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3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2/2013.(II.27.) önk.rend. eredeti ei.</t>
  </si>
  <si>
    <t xml:space="preserve">13/2013.(IX.23.) önk.rend. mód. ei.</t>
  </si>
  <si>
    <t xml:space="preserve">Javasolt módosítás</t>
  </si>
  <si>
    <t xml:space="preserve">/2013.(XI..) önk.rend. mód. ei.</t>
  </si>
  <si>
    <t xml:space="preserve">Összesen</t>
  </si>
  <si>
    <t xml:space="preserve">Intézményi működési bevételek</t>
  </si>
  <si>
    <t xml:space="preserve"> Igazgatási szolgáltatás díja</t>
  </si>
  <si>
    <t xml:space="preserve"> Áru- és készletértékesítés</t>
  </si>
  <si>
    <t xml:space="preserve"> Szolgáltatások ellenértéke</t>
  </si>
  <si>
    <t xml:space="preserve"> Egyéb sajátos bevétel</t>
  </si>
  <si>
    <t xml:space="preserve"> Bérleti és lízingdíj bevételek</t>
  </si>
  <si>
    <t xml:space="preserve"> Továbbszámlázott szolgáltatások</t>
  </si>
  <si>
    <t xml:space="preserve"> Intézményi ellátási díjak</t>
  </si>
  <si>
    <t xml:space="preserve"> Alkalmazottak térítése</t>
  </si>
  <si>
    <t xml:space="preserve"> Kötbér egyéb kártérítés</t>
  </si>
  <si>
    <t xml:space="preserve"> Általános forgalmi adó bevétel</t>
  </si>
  <si>
    <t xml:space="preserve"> Működési célú hozam- és kamatbevételek</t>
  </si>
  <si>
    <t xml:space="preserve">Önkormányzatok sajátos működési bevétele</t>
  </si>
  <si>
    <t xml:space="preserve"> 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-magánszemélyek kommunális adója</t>
  </si>
  <si>
    <t xml:space="preserve"> - iparűzési adó</t>
  </si>
  <si>
    <t xml:space="preserve"> Pótlékok, bírságok</t>
  </si>
  <si>
    <t xml:space="preserve"> Átengedett központi adók</t>
  </si>
  <si>
    <t xml:space="preserve">  - gépjárműadó</t>
  </si>
  <si>
    <t xml:space="preserve"> -környezetvédelmi bírság</t>
  </si>
  <si>
    <t xml:space="preserve">  -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Általános működési és ágazati feladatok támogatása</t>
  </si>
  <si>
    <t xml:space="preserve">Egyes jövedelempótló támogatások kiegészítése</t>
  </si>
  <si>
    <t xml:space="preserve">Központosított előirányzatok</t>
  </si>
  <si>
    <t xml:space="preserve">Egyéb központi támogatás</t>
  </si>
  <si>
    <t xml:space="preserve">Támogatásértékű működési bevételek</t>
  </si>
  <si>
    <t xml:space="preserve"> ebből OEP-től átvett pénzeszközök</t>
  </si>
  <si>
    <t xml:space="preserve">Előző évi műk.c.ei.maradv. átvétel</t>
  </si>
  <si>
    <t xml:space="preserve">Átvett pénzeszközök</t>
  </si>
  <si>
    <t xml:space="preserve">Működési célú pénzeszköz átvét áht-n kívülről</t>
  </si>
  <si>
    <t xml:space="preserve">Költségvetési működési  bevételek összesen</t>
  </si>
  <si>
    <t xml:space="preserve">Működési célú kölcsönök bevétele</t>
  </si>
  <si>
    <t xml:space="preserve">Komturist Kft tagi kölcsön</t>
  </si>
  <si>
    <t xml:space="preserve">Komáromi Távhő Kft Tagi kölcsön</t>
  </si>
  <si>
    <t xml:space="preserve">Finanszírozási bevételek összesen</t>
  </si>
  <si>
    <t xml:space="preserve">Előző évi működési célú pénzmaradvány</t>
  </si>
  <si>
    <t xml:space="preserve">Bevételek összesen</t>
  </si>
  <si>
    <t xml:space="preserve">Külső finanszírozás</t>
  </si>
  <si>
    <t xml:space="preserve">Bevételek mindösszesen</t>
  </si>
  <si>
    <t xml:space="preserve">Kiadások</t>
  </si>
  <si>
    <t xml:space="preserve">2/2013.(II.27.) önk.rendelet eredeti ei.</t>
  </si>
  <si>
    <t xml:space="preserve">Személyi juttatások</t>
  </si>
  <si>
    <t xml:space="preserve">Munkaadókat terhelő járulékok és szoc hlár adó</t>
  </si>
  <si>
    <t xml:space="preserve">Dologi és egyéb folyó kiadások</t>
  </si>
  <si>
    <t xml:space="preserve">Ellátottak pénzbeni juttatása</t>
  </si>
  <si>
    <t xml:space="preserve">Egyéb működési kiadások</t>
  </si>
  <si>
    <t xml:space="preserve">Támogatásértékű működési kiadások</t>
  </si>
  <si>
    <t xml:space="preserve">Államháztartáson kívülre végleges pénzeszköz átadás</t>
  </si>
  <si>
    <t xml:space="preserve">Önkormányzat által folyósított ellátások</t>
  </si>
  <si>
    <t xml:space="preserve">Komáromi Távhőszolgáltató Kft tagi kölcsöne</t>
  </si>
  <si>
    <t xml:space="preserve">Előző évi pénzmaradvány átadás, alulfinanszírozás</t>
  </si>
  <si>
    <t xml:space="preserve">Előző évi pénzmaradvány átadás, elvonás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összesen</t>
  </si>
  <si>
    <t xml:space="preserve">Finanszírozási kiadások összesen</t>
  </si>
  <si>
    <t xml:space="preserve">  Kiadások összesen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8" activeCellId="0" sqref="H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2" style="0" width="9.7"/>
    <col collapsed="false" customWidth="true" hidden="false" outlineLevel="0" max="4" min="4" style="0" width="10.71"/>
    <col collapsed="false" customWidth="true" hidden="false" outlineLevel="0" max="12" min="5" style="0" width="9.7"/>
  </cols>
  <sheetData>
    <row r="1" customFormat="false" ht="12.75" hidden="false" customHeight="false" outlineLevel="0" collapsed="false">
      <c r="D1" s="1"/>
      <c r="E1" s="1"/>
      <c r="F1" s="1"/>
      <c r="G1" s="1"/>
      <c r="L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L3" s="3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 t="s">
        <v>9</v>
      </c>
      <c r="K4" s="6"/>
      <c r="L4" s="6"/>
    </row>
    <row r="5" customFormat="false" ht="12.7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5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 t="s">
        <v>11</v>
      </c>
      <c r="B7" s="8" t="n">
        <f aca="false">SUM(B8:B18)</f>
        <v>343128</v>
      </c>
      <c r="C7" s="8" t="n">
        <f aca="false">SUM(C8:C18)</f>
        <v>5843</v>
      </c>
      <c r="D7" s="8" t="n">
        <f aca="false">SUM(D8:D18)</f>
        <v>348971</v>
      </c>
      <c r="E7" s="8" t="n">
        <f aca="false">SUM(E8:E18)</f>
        <v>348516</v>
      </c>
      <c r="F7" s="8" t="n">
        <f aca="false">SUM(F8:F18)</f>
        <v>5843</v>
      </c>
      <c r="G7" s="8" t="n">
        <f aca="false">SUM(G8:G18)</f>
        <v>354359</v>
      </c>
      <c r="H7" s="8" t="n">
        <f aca="false">SUM(H8:H18)</f>
        <v>31292</v>
      </c>
      <c r="I7" s="8" t="n">
        <f aca="false">SUM(I8:I18)</f>
        <v>0</v>
      </c>
      <c r="J7" s="8" t="n">
        <f aca="false">SUM(J8:J18)</f>
        <v>379808</v>
      </c>
      <c r="K7" s="8" t="n">
        <f aca="false">SUM(K8:K18)</f>
        <v>5843</v>
      </c>
      <c r="L7" s="8" t="n">
        <f aca="false">SUM(L8:L18)</f>
        <v>385651</v>
      </c>
    </row>
    <row r="8" customFormat="false" ht="12.75" hidden="false" customHeight="false" outlineLevel="0" collapsed="false">
      <c r="A8" s="9" t="s">
        <v>12</v>
      </c>
      <c r="B8" s="10" t="n">
        <v>3420</v>
      </c>
      <c r="C8" s="10"/>
      <c r="D8" s="10" t="n">
        <f aca="false">SUM(B8:C8)</f>
        <v>3420</v>
      </c>
      <c r="E8" s="10" t="n">
        <v>2320</v>
      </c>
      <c r="F8" s="10"/>
      <c r="G8" s="10" t="n">
        <f aca="false">SUM(E8:F8)</f>
        <v>2320</v>
      </c>
      <c r="H8" s="11" t="n">
        <v>855</v>
      </c>
      <c r="I8" s="11"/>
      <c r="J8" s="11" t="n">
        <f aca="false">SUM(E8,H8)</f>
        <v>3175</v>
      </c>
      <c r="K8" s="11" t="n">
        <f aca="false">SUM(F8,I8)</f>
        <v>0</v>
      </c>
      <c r="L8" s="11" t="n">
        <f aca="false">SUM(J8:K8)</f>
        <v>3175</v>
      </c>
    </row>
    <row r="9" customFormat="false" ht="12.75" hidden="false" customHeight="false" outlineLevel="0" collapsed="false">
      <c r="A9" s="9" t="s">
        <v>13</v>
      </c>
      <c r="B9" s="10" t="n">
        <v>12</v>
      </c>
      <c r="C9" s="10"/>
      <c r="D9" s="10" t="n">
        <f aca="false">SUM(B9:C9)</f>
        <v>12</v>
      </c>
      <c r="E9" s="10" t="n">
        <v>12</v>
      </c>
      <c r="F9" s="10" t="n">
        <v>239</v>
      </c>
      <c r="G9" s="10" t="n">
        <f aca="false">SUM(E9:F9)</f>
        <v>251</v>
      </c>
      <c r="H9" s="10"/>
      <c r="I9" s="10"/>
      <c r="J9" s="10" t="n">
        <f aca="false">SUM(E9,H9)</f>
        <v>12</v>
      </c>
      <c r="K9" s="10" t="n">
        <f aca="false">SUM(F9,I9)</f>
        <v>239</v>
      </c>
      <c r="L9" s="10" t="n">
        <f aca="false">SUM(J9:K9)</f>
        <v>251</v>
      </c>
    </row>
    <row r="10" customFormat="false" ht="12.75" hidden="false" customHeight="false" outlineLevel="0" collapsed="false">
      <c r="A10" s="9" t="s">
        <v>14</v>
      </c>
      <c r="B10" s="10" t="n">
        <v>1190</v>
      </c>
      <c r="C10" s="10"/>
      <c r="D10" s="10" t="n">
        <f aca="false">SUM(B10:C10)</f>
        <v>1190</v>
      </c>
      <c r="E10" s="10" t="n">
        <v>2235</v>
      </c>
      <c r="F10" s="10"/>
      <c r="G10" s="10" t="n">
        <f aca="false">SUM(E10:F10)</f>
        <v>2235</v>
      </c>
      <c r="H10" s="10" t="n">
        <v>-850</v>
      </c>
      <c r="I10" s="10"/>
      <c r="J10" s="10" t="n">
        <f aca="false">SUM(E10,H10)</f>
        <v>1385</v>
      </c>
      <c r="K10" s="10" t="n">
        <f aca="false">SUM(F10,I10)</f>
        <v>0</v>
      </c>
      <c r="L10" s="10" t="n">
        <f aca="false">SUM(J10:K10)</f>
        <v>1385</v>
      </c>
    </row>
    <row r="11" customFormat="false" ht="12.75" hidden="false" customHeight="false" outlineLevel="0" collapsed="false">
      <c r="A11" s="9" t="s">
        <v>15</v>
      </c>
      <c r="B11" s="10" t="n">
        <v>4352</v>
      </c>
      <c r="C11" s="10"/>
      <c r="D11" s="10" t="n">
        <f aca="false">SUM(B11:C11)</f>
        <v>4352</v>
      </c>
      <c r="E11" s="10" t="n">
        <v>5541</v>
      </c>
      <c r="F11" s="10" t="n">
        <v>236</v>
      </c>
      <c r="G11" s="10" t="n">
        <f aca="false">SUM(E11:F11)</f>
        <v>5777</v>
      </c>
      <c r="H11" s="10" t="n">
        <v>2897</v>
      </c>
      <c r="I11" s="10"/>
      <c r="J11" s="10" t="n">
        <f aca="false">SUM(E11,H11)</f>
        <v>8438</v>
      </c>
      <c r="K11" s="10" t="n">
        <f aca="false">SUM(F11,I11)</f>
        <v>236</v>
      </c>
      <c r="L11" s="10" t="n">
        <f aca="false">SUM(J11:K11)</f>
        <v>8674</v>
      </c>
    </row>
    <row r="12" customFormat="false" ht="12.75" hidden="false" customHeight="false" outlineLevel="0" collapsed="false">
      <c r="A12" s="9" t="s">
        <v>16</v>
      </c>
      <c r="B12" s="10" t="n">
        <v>73728</v>
      </c>
      <c r="C12" s="10"/>
      <c r="D12" s="10" t="n">
        <f aca="false">SUM(B12:C12)</f>
        <v>73728</v>
      </c>
      <c r="E12" s="10" t="n">
        <v>74444</v>
      </c>
      <c r="F12" s="10"/>
      <c r="G12" s="10" t="n">
        <f aca="false">SUM(E12:F12)</f>
        <v>74444</v>
      </c>
      <c r="H12" s="10" t="n">
        <v>9278</v>
      </c>
      <c r="I12" s="10"/>
      <c r="J12" s="10" t="n">
        <f aca="false">SUM(E12,H12)</f>
        <v>83722</v>
      </c>
      <c r="K12" s="10" t="n">
        <f aca="false">SUM(F12,I12)</f>
        <v>0</v>
      </c>
      <c r="L12" s="10" t="n">
        <f aca="false">SUM(J12:K12)</f>
        <v>83722</v>
      </c>
    </row>
    <row r="13" customFormat="false" ht="12.75" hidden="false" customHeight="false" outlineLevel="0" collapsed="false">
      <c r="A13" s="9" t="s">
        <v>17</v>
      </c>
      <c r="B13" s="10" t="n">
        <v>8696</v>
      </c>
      <c r="C13" s="10" t="n">
        <v>4250</v>
      </c>
      <c r="D13" s="10" t="n">
        <f aca="false">SUM(B13:C13)</f>
        <v>12946</v>
      </c>
      <c r="E13" s="10" t="n">
        <v>9245</v>
      </c>
      <c r="F13" s="10" t="n">
        <v>3775</v>
      </c>
      <c r="G13" s="10" t="n">
        <f aca="false">SUM(E13:F13)</f>
        <v>13020</v>
      </c>
      <c r="H13" s="10" t="n">
        <v>6150</v>
      </c>
      <c r="I13" s="10"/>
      <c r="J13" s="10" t="n">
        <f aca="false">SUM(E13,H13)</f>
        <v>15395</v>
      </c>
      <c r="K13" s="10" t="n">
        <f aca="false">SUM(F13,I13)</f>
        <v>3775</v>
      </c>
      <c r="L13" s="10" t="n">
        <f aca="false">SUM(J13:K13)</f>
        <v>19170</v>
      </c>
    </row>
    <row r="14" customFormat="false" ht="12.75" hidden="false" customHeight="false" outlineLevel="0" collapsed="false">
      <c r="A14" s="9" t="s">
        <v>18</v>
      </c>
      <c r="B14" s="10" t="n">
        <v>168634</v>
      </c>
      <c r="C14" s="10"/>
      <c r="D14" s="10" t="n">
        <f aca="false">SUM(B14:C14)</f>
        <v>168634</v>
      </c>
      <c r="E14" s="10" t="n">
        <v>154311</v>
      </c>
      <c r="F14" s="10"/>
      <c r="G14" s="10" t="n">
        <f aca="false">SUM(E14:F14)</f>
        <v>154311</v>
      </c>
      <c r="H14" s="10"/>
      <c r="I14" s="10"/>
      <c r="J14" s="10" t="n">
        <f aca="false">SUM(E14,H14)</f>
        <v>154311</v>
      </c>
      <c r="K14" s="10" t="n">
        <f aca="false">SUM(F14,I14)</f>
        <v>0</v>
      </c>
      <c r="L14" s="10" t="n">
        <f aca="false">SUM(J14:K14)</f>
        <v>154311</v>
      </c>
    </row>
    <row r="15" customFormat="false" ht="12.75" hidden="false" customHeight="false" outlineLevel="0" collapsed="false">
      <c r="A15" s="9" t="s">
        <v>19</v>
      </c>
      <c r="B15" s="10"/>
      <c r="C15" s="10" t="n">
        <v>350</v>
      </c>
      <c r="D15" s="10" t="n">
        <f aca="false">SUM(B15:C15)</f>
        <v>350</v>
      </c>
      <c r="E15" s="10" t="n">
        <v>131</v>
      </c>
      <c r="F15" s="10" t="n">
        <v>350</v>
      </c>
      <c r="G15" s="10" t="n">
        <f aca="false">SUM(E15:F15)</f>
        <v>481</v>
      </c>
      <c r="H15" s="10"/>
      <c r="I15" s="10"/>
      <c r="J15" s="10" t="n">
        <f aca="false">SUM(E15,H15)</f>
        <v>131</v>
      </c>
      <c r="K15" s="10" t="n">
        <f aca="false">SUM(F15,I15)</f>
        <v>350</v>
      </c>
      <c r="L15" s="10" t="n">
        <f aca="false">SUM(J15:K15)</f>
        <v>481</v>
      </c>
    </row>
    <row r="16" customFormat="false" ht="12.75" hidden="false" customHeight="false" outlineLevel="0" collapsed="false">
      <c r="A16" s="9" t="s">
        <v>20</v>
      </c>
      <c r="B16" s="10"/>
      <c r="C16" s="10"/>
      <c r="D16" s="10" t="n">
        <f aca="false">SUM(B16:C16)</f>
        <v>0</v>
      </c>
      <c r="E16" s="10" t="n">
        <v>28</v>
      </c>
      <c r="F16" s="10"/>
      <c r="G16" s="10" t="n">
        <f aca="false">SUM(E16:F16)</f>
        <v>28</v>
      </c>
      <c r="H16" s="10"/>
      <c r="I16" s="10"/>
      <c r="J16" s="10" t="n">
        <f aca="false">SUM(E16,H16)</f>
        <v>28</v>
      </c>
      <c r="K16" s="10" t="n">
        <f aca="false">SUM(F16,I16)</f>
        <v>0</v>
      </c>
      <c r="L16" s="10" t="n">
        <f aca="false">SUM(J16:K16)</f>
        <v>28</v>
      </c>
    </row>
    <row r="17" customFormat="false" ht="12.75" hidden="false" customHeight="false" outlineLevel="0" collapsed="false">
      <c r="A17" s="9" t="s">
        <v>21</v>
      </c>
      <c r="B17" s="10" t="n">
        <v>76076</v>
      </c>
      <c r="C17" s="10" t="n">
        <v>1243</v>
      </c>
      <c r="D17" s="10" t="n">
        <f aca="false">SUM(B17:C17)</f>
        <v>77319</v>
      </c>
      <c r="E17" s="10" t="n">
        <v>93229</v>
      </c>
      <c r="F17" s="10" t="n">
        <v>1243</v>
      </c>
      <c r="G17" s="10" t="n">
        <f aca="false">SUM(E17:F17)</f>
        <v>94472</v>
      </c>
      <c r="H17" s="10" t="n">
        <v>931</v>
      </c>
      <c r="I17" s="10"/>
      <c r="J17" s="10" t="n">
        <f aca="false">SUM(E17,H17)</f>
        <v>94160</v>
      </c>
      <c r="K17" s="10" t="n">
        <f aca="false">SUM(F17,I17)</f>
        <v>1243</v>
      </c>
      <c r="L17" s="10" t="n">
        <f aca="false">SUM(J17:K17)</f>
        <v>95403</v>
      </c>
    </row>
    <row r="18" customFormat="false" ht="12.75" hidden="false" customHeight="false" outlineLevel="0" collapsed="false">
      <c r="A18" s="9" t="s">
        <v>22</v>
      </c>
      <c r="B18" s="10" t="n">
        <v>7020</v>
      </c>
      <c r="C18" s="10"/>
      <c r="D18" s="10" t="n">
        <f aca="false">SUM(B18:C18)</f>
        <v>7020</v>
      </c>
      <c r="E18" s="10" t="n">
        <v>7020</v>
      </c>
      <c r="F18" s="10"/>
      <c r="G18" s="10" t="n">
        <f aca="false">SUM(E18:F18)</f>
        <v>7020</v>
      </c>
      <c r="H18" s="12" t="n">
        <v>12031</v>
      </c>
      <c r="I18" s="12"/>
      <c r="J18" s="10" t="n">
        <f aca="false">SUM(E18,H18)</f>
        <v>19051</v>
      </c>
      <c r="K18" s="10" t="n">
        <f aca="false">SUM(F18,I18)</f>
        <v>0</v>
      </c>
      <c r="L18" s="10" t="n">
        <f aca="false">SUM(J18:K18)</f>
        <v>19051</v>
      </c>
    </row>
    <row r="19" customFormat="false" ht="12.75" hidden="false" customHeight="false" outlineLevel="0" collapsed="false">
      <c r="A19" s="7" t="s">
        <v>23</v>
      </c>
      <c r="B19" s="8" t="n">
        <f aca="false">SUM(B20,B27,B28,B32,B33)</f>
        <v>2882885</v>
      </c>
      <c r="C19" s="8" t="n">
        <f aca="false">SUM(C20,C27,C28,C32,C33)</f>
        <v>0</v>
      </c>
      <c r="D19" s="8" t="n">
        <f aca="false">SUM(D20,D27,D28,D32,D33)</f>
        <v>2882885</v>
      </c>
      <c r="E19" s="8" t="n">
        <f aca="false">SUM(E20,E27,E28,E32,E33)</f>
        <v>2883964</v>
      </c>
      <c r="F19" s="8" t="n">
        <f aca="false">SUM(F20,F27,F28,F32,F33)</f>
        <v>0</v>
      </c>
      <c r="G19" s="8" t="n">
        <f aca="false">SUM(G20,G27,G28,G32,G33)</f>
        <v>2883964</v>
      </c>
      <c r="H19" s="8" t="n">
        <f aca="false">SUM(H20,H27,H28,H32,H33)</f>
        <v>166078</v>
      </c>
      <c r="I19" s="8" t="n">
        <f aca="false">SUM(I20,I27,I28,I32,I33)</f>
        <v>0</v>
      </c>
      <c r="J19" s="8" t="n">
        <f aca="false">SUM(J20,J27,J28,J32,J33)</f>
        <v>3050042</v>
      </c>
      <c r="K19" s="8" t="n">
        <f aca="false">SUM(K20,K27,K28,K32,K33)</f>
        <v>0</v>
      </c>
      <c r="L19" s="8" t="n">
        <f aca="false">SUM(L20,L27,L28,L32,L33)</f>
        <v>3050042</v>
      </c>
    </row>
    <row r="20" customFormat="false" ht="12.75" hidden="false" customHeight="false" outlineLevel="0" collapsed="false">
      <c r="A20" s="9" t="s">
        <v>24</v>
      </c>
      <c r="B20" s="10" t="n">
        <f aca="false">SUM(B21:B26)</f>
        <v>2802000</v>
      </c>
      <c r="C20" s="10" t="n">
        <f aca="false">SUM(C21:C26)</f>
        <v>0</v>
      </c>
      <c r="D20" s="10" t="n">
        <f aca="false">SUM(D21:D26)</f>
        <v>2802000</v>
      </c>
      <c r="E20" s="10" t="n">
        <f aca="false">SUM(E21:E26)</f>
        <v>2802000</v>
      </c>
      <c r="F20" s="10" t="n">
        <f aca="false">SUM(F21:F26)</f>
        <v>0</v>
      </c>
      <c r="G20" s="10" t="n">
        <f aca="false">SUM(G21:G26)</f>
        <v>2802000</v>
      </c>
      <c r="H20" s="10" t="n">
        <f aca="false">SUM(H21:H26)</f>
        <v>163185</v>
      </c>
      <c r="I20" s="10" t="n">
        <f aca="false">SUM(I21:I26)</f>
        <v>0</v>
      </c>
      <c r="J20" s="10" t="n">
        <f aca="false">SUM(J21:J26)</f>
        <v>2965185</v>
      </c>
      <c r="K20" s="10" t="n">
        <f aca="false">SUM(K21:K26)</f>
        <v>0</v>
      </c>
      <c r="L20" s="10" t="n">
        <f aca="false">SUM(L21:L26)</f>
        <v>2965185</v>
      </c>
    </row>
    <row r="21" customFormat="false" ht="12.75" hidden="false" customHeight="false" outlineLevel="0" collapsed="false">
      <c r="A21" s="9" t="s">
        <v>25</v>
      </c>
      <c r="B21" s="10" t="n">
        <v>210000</v>
      </c>
      <c r="C21" s="9"/>
      <c r="D21" s="10" t="n">
        <f aca="false">SUM(B21:C21)</f>
        <v>210000</v>
      </c>
      <c r="E21" s="10" t="n">
        <v>210000</v>
      </c>
      <c r="F21" s="10"/>
      <c r="G21" s="10" t="n">
        <f aca="false">SUM(E21:F21)</f>
        <v>210000</v>
      </c>
      <c r="H21" s="10"/>
      <c r="I21" s="10"/>
      <c r="J21" s="10" t="n">
        <f aca="false">SUM(E21,H21)</f>
        <v>210000</v>
      </c>
      <c r="K21" s="10" t="n">
        <f aca="false">SUM(F21,I21)</f>
        <v>0</v>
      </c>
      <c r="L21" s="10" t="n">
        <f aca="false">SUM(J21:K21)</f>
        <v>210000</v>
      </c>
    </row>
    <row r="22" customFormat="false" ht="12.75" hidden="false" customHeight="false" outlineLevel="0" collapsed="false">
      <c r="A22" s="9" t="s">
        <v>26</v>
      </c>
      <c r="B22" s="10" t="n">
        <v>340000</v>
      </c>
      <c r="C22" s="9"/>
      <c r="D22" s="10" t="n">
        <f aca="false">SUM(B22:C22)</f>
        <v>340000</v>
      </c>
      <c r="E22" s="10" t="n">
        <v>340000</v>
      </c>
      <c r="F22" s="10"/>
      <c r="G22" s="10" t="n">
        <f aca="false">SUM(E22:F22)</f>
        <v>340000</v>
      </c>
      <c r="H22" s="10" t="n">
        <v>163185</v>
      </c>
      <c r="I22" s="10"/>
      <c r="J22" s="10" t="n">
        <f aca="false">SUM(E22,H22)</f>
        <v>503185</v>
      </c>
      <c r="K22" s="10" t="n">
        <f aca="false">SUM(F22,I22)</f>
        <v>0</v>
      </c>
      <c r="L22" s="10" t="n">
        <f aca="false">SUM(J22:K22)</f>
        <v>503185</v>
      </c>
    </row>
    <row r="23" customFormat="false" ht="12.75" hidden="false" customHeight="false" outlineLevel="0" collapsed="false">
      <c r="A23" s="9" t="s">
        <v>27</v>
      </c>
      <c r="B23" s="10" t="n">
        <v>12000</v>
      </c>
      <c r="C23" s="9"/>
      <c r="D23" s="10" t="n">
        <f aca="false">SUM(B23:C23)</f>
        <v>12000</v>
      </c>
      <c r="E23" s="10" t="n">
        <v>12000</v>
      </c>
      <c r="F23" s="10"/>
      <c r="G23" s="10" t="n">
        <f aca="false">SUM(E23:F23)</f>
        <v>12000</v>
      </c>
      <c r="H23" s="10"/>
      <c r="I23" s="10"/>
      <c r="J23" s="10" t="n">
        <f aca="false">SUM(E23,H23)</f>
        <v>12000</v>
      </c>
      <c r="K23" s="10" t="n">
        <f aca="false">SUM(F23,I23)</f>
        <v>0</v>
      </c>
      <c r="L23" s="10" t="n">
        <f aca="false">SUM(J23:K23)</f>
        <v>12000</v>
      </c>
    </row>
    <row r="24" customFormat="false" ht="12.75" hidden="false" customHeight="false" outlineLevel="0" collapsed="false">
      <c r="A24" s="9" t="s">
        <v>28</v>
      </c>
      <c r="B24" s="10"/>
      <c r="C24" s="9"/>
      <c r="D24" s="10" t="n">
        <f aca="false">SUM(B24:C24)</f>
        <v>0</v>
      </c>
      <c r="E24" s="10"/>
      <c r="F24" s="10"/>
      <c r="G24" s="10" t="n">
        <f aca="false">SUM(E24:F24)</f>
        <v>0</v>
      </c>
      <c r="H24" s="10"/>
      <c r="I24" s="10"/>
      <c r="J24" s="10" t="n">
        <f aca="false">SUM(E24,H24)</f>
        <v>0</v>
      </c>
      <c r="K24" s="10" t="n">
        <f aca="false">SUM(F24,I24)</f>
        <v>0</v>
      </c>
      <c r="L24" s="10" t="n">
        <f aca="false">SUM(J24:K24)</f>
        <v>0</v>
      </c>
    </row>
    <row r="25" customFormat="false" ht="12.75" hidden="false" customHeight="false" outlineLevel="0" collapsed="false">
      <c r="A25" s="9" t="s">
        <v>29</v>
      </c>
      <c r="B25" s="10" t="n">
        <v>40000</v>
      </c>
      <c r="C25" s="9"/>
      <c r="D25" s="10" t="n">
        <f aca="false">SUM(B25:C25)</f>
        <v>40000</v>
      </c>
      <c r="E25" s="10" t="n">
        <v>40000</v>
      </c>
      <c r="F25" s="10"/>
      <c r="G25" s="10" t="n">
        <f aca="false">SUM(E25:F25)</f>
        <v>40000</v>
      </c>
      <c r="H25" s="10"/>
      <c r="I25" s="10"/>
      <c r="J25" s="10" t="n">
        <f aca="false">SUM(E25,H25)</f>
        <v>40000</v>
      </c>
      <c r="K25" s="10" t="n">
        <f aca="false">SUM(F25,I25)</f>
        <v>0</v>
      </c>
      <c r="L25" s="10" t="n">
        <f aca="false">SUM(J25:K25)</f>
        <v>40000</v>
      </c>
    </row>
    <row r="26" customFormat="false" ht="12.75" hidden="false" customHeight="false" outlineLevel="0" collapsed="false">
      <c r="A26" s="9" t="s">
        <v>30</v>
      </c>
      <c r="B26" s="10" t="n">
        <v>2200000</v>
      </c>
      <c r="C26" s="9"/>
      <c r="D26" s="10" t="n">
        <f aca="false">SUM(B26:C26)</f>
        <v>2200000</v>
      </c>
      <c r="E26" s="10" t="n">
        <v>2200000</v>
      </c>
      <c r="F26" s="10"/>
      <c r="G26" s="10" t="n">
        <f aca="false">SUM(E26:F26)</f>
        <v>2200000</v>
      </c>
      <c r="H26" s="10"/>
      <c r="I26" s="10"/>
      <c r="J26" s="10" t="n">
        <f aca="false">SUM(E26,H26)</f>
        <v>2200000</v>
      </c>
      <c r="K26" s="10" t="n">
        <f aca="false">SUM(F26,I26)</f>
        <v>0</v>
      </c>
      <c r="L26" s="10" t="n">
        <f aca="false">SUM(J26:K26)</f>
        <v>2200000</v>
      </c>
    </row>
    <row r="27" customFormat="false" ht="12.75" hidden="false" customHeight="false" outlineLevel="0" collapsed="false">
      <c r="A27" s="9" t="s">
        <v>31</v>
      </c>
      <c r="B27" s="10" t="n">
        <v>9000</v>
      </c>
      <c r="C27" s="9"/>
      <c r="D27" s="10" t="n">
        <f aca="false">SUM(B27:C27)</f>
        <v>9000</v>
      </c>
      <c r="E27" s="10" t="n">
        <v>9000</v>
      </c>
      <c r="F27" s="10"/>
      <c r="G27" s="10" t="n">
        <f aca="false">SUM(E27:F27)</f>
        <v>9000</v>
      </c>
      <c r="H27" s="10"/>
      <c r="I27" s="10"/>
      <c r="J27" s="10" t="n">
        <f aca="false">SUM(E27,H27)</f>
        <v>9000</v>
      </c>
      <c r="K27" s="10" t="n">
        <f aca="false">SUM(F27,I27)</f>
        <v>0</v>
      </c>
      <c r="L27" s="10" t="n">
        <f aca="false">SUM(J27:K27)</f>
        <v>9000</v>
      </c>
    </row>
    <row r="28" customFormat="false" ht="12.75" hidden="false" customHeight="false" outlineLevel="0" collapsed="false">
      <c r="A28" s="9" t="s">
        <v>32</v>
      </c>
      <c r="B28" s="10" t="n">
        <f aca="false">SUM(B29:B31)</f>
        <v>60385</v>
      </c>
      <c r="C28" s="10" t="n">
        <f aca="false">SUM(C29:C31)</f>
        <v>0</v>
      </c>
      <c r="D28" s="10" t="n">
        <f aca="false">SUM(D29:D31)</f>
        <v>60385</v>
      </c>
      <c r="E28" s="10" t="n">
        <f aca="false">SUM(E29:E31)</f>
        <v>61464</v>
      </c>
      <c r="F28" s="10" t="n">
        <f aca="false">SUM(F29:F31)</f>
        <v>0</v>
      </c>
      <c r="G28" s="10" t="n">
        <f aca="false">SUM(G29:G31)</f>
        <v>61464</v>
      </c>
      <c r="H28" s="10" t="n">
        <f aca="false">SUM(H29:H31)</f>
        <v>0</v>
      </c>
      <c r="I28" s="10" t="n">
        <f aca="false">SUM(I29:I31)</f>
        <v>0</v>
      </c>
      <c r="J28" s="10" t="n">
        <f aca="false">SUM(J29:J31)</f>
        <v>61464</v>
      </c>
      <c r="K28" s="10" t="n">
        <f aca="false">SUM(K29:K31)</f>
        <v>0</v>
      </c>
      <c r="L28" s="10" t="n">
        <f aca="false">SUM(L29:L31)</f>
        <v>61464</v>
      </c>
    </row>
    <row r="29" customFormat="false" ht="12.75" hidden="false" customHeight="false" outlineLevel="0" collapsed="false">
      <c r="A29" s="9" t="s">
        <v>33</v>
      </c>
      <c r="B29" s="10" t="n">
        <v>60000</v>
      </c>
      <c r="C29" s="9"/>
      <c r="D29" s="10" t="n">
        <f aca="false">SUM(B29:C29)</f>
        <v>60000</v>
      </c>
      <c r="E29" s="10" t="n">
        <v>60000</v>
      </c>
      <c r="F29" s="10"/>
      <c r="G29" s="10" t="n">
        <f aca="false">SUM(E29:F29)</f>
        <v>60000</v>
      </c>
      <c r="H29" s="10"/>
      <c r="I29" s="10"/>
      <c r="J29" s="10" t="n">
        <f aca="false">SUM(E29,H29)</f>
        <v>60000</v>
      </c>
      <c r="K29" s="10" t="n">
        <f aca="false">SUM(F29,I29)</f>
        <v>0</v>
      </c>
      <c r="L29" s="10" t="n">
        <f aca="false">SUM(J29:K29)</f>
        <v>60000</v>
      </c>
    </row>
    <row r="30" customFormat="false" ht="12.75" hidden="false" customHeight="false" outlineLevel="0" collapsed="false">
      <c r="A30" s="9" t="s">
        <v>34</v>
      </c>
      <c r="B30" s="10"/>
      <c r="C30" s="9"/>
      <c r="D30" s="10" t="n">
        <f aca="false">SUM(B30:C30)</f>
        <v>0</v>
      </c>
      <c r="E30" s="10" t="n">
        <v>1079</v>
      </c>
      <c r="F30" s="10"/>
      <c r="G30" s="10" t="n">
        <f aca="false">SUM(E30:F30)</f>
        <v>1079</v>
      </c>
      <c r="H30" s="10"/>
      <c r="I30" s="10"/>
      <c r="J30" s="10" t="n">
        <f aca="false">SUM(E30,H30)</f>
        <v>1079</v>
      </c>
      <c r="K30" s="10" t="n">
        <f aca="false">SUM(F30,I30)</f>
        <v>0</v>
      </c>
      <c r="L30" s="10" t="n">
        <f aca="false">SUM(J30:K30)</f>
        <v>1079</v>
      </c>
    </row>
    <row r="31" customFormat="false" ht="12.75" hidden="false" customHeight="false" outlineLevel="0" collapsed="false">
      <c r="A31" s="9" t="s">
        <v>35</v>
      </c>
      <c r="B31" s="10" t="n">
        <v>385</v>
      </c>
      <c r="C31" s="9"/>
      <c r="D31" s="10" t="n">
        <f aca="false">SUM(B31:C31)</f>
        <v>385</v>
      </c>
      <c r="E31" s="10" t="n">
        <v>385</v>
      </c>
      <c r="F31" s="10"/>
      <c r="G31" s="10" t="n">
        <f aca="false">SUM(E31:F31)</f>
        <v>385</v>
      </c>
      <c r="H31" s="10"/>
      <c r="I31" s="10"/>
      <c r="J31" s="10" t="n">
        <f aca="false">SUM(E31,H31)</f>
        <v>385</v>
      </c>
      <c r="K31" s="10" t="n">
        <f aca="false">SUM(F31,I31)</f>
        <v>0</v>
      </c>
      <c r="L31" s="10" t="n">
        <f aca="false">SUM(J31:K31)</f>
        <v>385</v>
      </c>
    </row>
    <row r="32" customFormat="false" ht="12.75" hidden="false" customHeight="false" outlineLevel="0" collapsed="false">
      <c r="A32" s="9" t="s">
        <v>36</v>
      </c>
      <c r="B32" s="10" t="n">
        <v>1500</v>
      </c>
      <c r="C32" s="9"/>
      <c r="D32" s="10" t="n">
        <f aca="false">SUM(B32:C32)</f>
        <v>1500</v>
      </c>
      <c r="E32" s="10" t="n">
        <v>1500</v>
      </c>
      <c r="F32" s="10"/>
      <c r="G32" s="10" t="n">
        <f aca="false">SUM(E32:F32)</f>
        <v>1500</v>
      </c>
      <c r="H32" s="10" t="n">
        <v>2893</v>
      </c>
      <c r="I32" s="10"/>
      <c r="J32" s="10" t="n">
        <f aca="false">SUM(E32,H32)</f>
        <v>4393</v>
      </c>
      <c r="K32" s="10" t="n">
        <f aca="false">SUM(F32,I32)</f>
        <v>0</v>
      </c>
      <c r="L32" s="10" t="n">
        <f aca="false">SUM(J32:K32)</f>
        <v>4393</v>
      </c>
    </row>
    <row r="33" customFormat="false" ht="12.75" hidden="false" customHeight="false" outlineLevel="0" collapsed="false">
      <c r="A33" s="9" t="s">
        <v>37</v>
      </c>
      <c r="B33" s="10" t="n">
        <v>10000</v>
      </c>
      <c r="C33" s="9"/>
      <c r="D33" s="10" t="n">
        <f aca="false">SUM(B33:C33)</f>
        <v>10000</v>
      </c>
      <c r="E33" s="10" t="n">
        <v>10000</v>
      </c>
      <c r="F33" s="10"/>
      <c r="G33" s="10" t="n">
        <f aca="false">SUM(E33:F33)</f>
        <v>10000</v>
      </c>
      <c r="H33" s="10"/>
      <c r="I33" s="10"/>
      <c r="J33" s="10" t="n">
        <f aca="false">SUM(E33,H33)</f>
        <v>10000</v>
      </c>
      <c r="K33" s="10" t="n">
        <f aca="false">SUM(F33,I33)</f>
        <v>0</v>
      </c>
      <c r="L33" s="10" t="n">
        <f aca="false">SUM(J33:K33)</f>
        <v>10000</v>
      </c>
    </row>
    <row r="34" customFormat="false" ht="12.75" hidden="false" customHeight="false" outlineLevel="0" collapsed="false">
      <c r="A34" s="7" t="s">
        <v>38</v>
      </c>
      <c r="B34" s="8" t="n">
        <f aca="false">SUM(B35:B38)</f>
        <v>669183</v>
      </c>
      <c r="C34" s="8" t="n">
        <f aca="false">SUM(C35:C38)</f>
        <v>0</v>
      </c>
      <c r="D34" s="8" t="n">
        <f aca="false">SUM(D35:D38)</f>
        <v>669183</v>
      </c>
      <c r="E34" s="8" t="n">
        <f aca="false">SUM(E35:E38)</f>
        <v>729925</v>
      </c>
      <c r="F34" s="8" t="n">
        <f aca="false">SUM(F35:F38)</f>
        <v>0</v>
      </c>
      <c r="G34" s="8" t="n">
        <f aca="false">SUM(G35:G38)</f>
        <v>729925</v>
      </c>
      <c r="H34" s="8" t="n">
        <f aca="false">SUM(H35:H38)</f>
        <v>30744</v>
      </c>
      <c r="I34" s="8" t="n">
        <f aca="false">SUM(I35:I38)</f>
        <v>0</v>
      </c>
      <c r="J34" s="8" t="n">
        <f aca="false">SUM(J35:J38)</f>
        <v>760669</v>
      </c>
      <c r="K34" s="8" t="n">
        <f aca="false">SUM(K35:K38)</f>
        <v>0</v>
      </c>
      <c r="L34" s="8" t="n">
        <f aca="false">SUM(L35:L38)</f>
        <v>760669</v>
      </c>
    </row>
    <row r="35" customFormat="false" ht="12.75" hidden="false" customHeight="false" outlineLevel="0" collapsed="false">
      <c r="A35" s="9" t="s">
        <v>39</v>
      </c>
      <c r="B35" s="10" t="n">
        <v>652253</v>
      </c>
      <c r="C35" s="10"/>
      <c r="D35" s="10" t="n">
        <f aca="false">SUM(B35:C35)</f>
        <v>652253</v>
      </c>
      <c r="E35" s="10" t="n">
        <v>630156</v>
      </c>
      <c r="F35" s="10"/>
      <c r="G35" s="10" t="n">
        <f aca="false">SUM(E35:F35)</f>
        <v>630156</v>
      </c>
      <c r="H35" s="13" t="n">
        <v>15523</v>
      </c>
      <c r="I35" s="13"/>
      <c r="J35" s="14" t="n">
        <f aca="false">SUM(E35,H35)</f>
        <v>645679</v>
      </c>
      <c r="K35" s="14" t="n">
        <f aca="false">SUM(F35,I35)</f>
        <v>0</v>
      </c>
      <c r="L35" s="14" t="n">
        <f aca="false">SUM(J35:K35)</f>
        <v>645679</v>
      </c>
    </row>
    <row r="36" customFormat="false" ht="12.75" hidden="false" customHeight="false" outlineLevel="0" collapsed="false">
      <c r="A36" s="9" t="s">
        <v>40</v>
      </c>
      <c r="B36" s="10"/>
      <c r="C36" s="10"/>
      <c r="D36" s="10" t="n">
        <f aca="false">SUM(B36:C36)</f>
        <v>0</v>
      </c>
      <c r="E36" s="10" t="n">
        <v>56319</v>
      </c>
      <c r="F36" s="10"/>
      <c r="G36" s="10" t="n">
        <f aca="false">SUM(E36:F36)</f>
        <v>56319</v>
      </c>
      <c r="H36" s="13" t="n">
        <v>10364</v>
      </c>
      <c r="I36" s="13"/>
      <c r="J36" s="10" t="n">
        <f aca="false">SUM(E36,H36)</f>
        <v>66683</v>
      </c>
      <c r="K36" s="10" t="n">
        <f aca="false">SUM(F36,I36)</f>
        <v>0</v>
      </c>
      <c r="L36" s="10" t="n">
        <f aca="false">SUM(J36:K36)</f>
        <v>66683</v>
      </c>
    </row>
    <row r="37" customFormat="false" ht="12.75" hidden="false" customHeight="false" outlineLevel="0" collapsed="false">
      <c r="A37" s="9" t="s">
        <v>41</v>
      </c>
      <c r="B37" s="10" t="n">
        <v>16930</v>
      </c>
      <c r="C37" s="10"/>
      <c r="D37" s="10" t="n">
        <f aca="false">SUM(B37:C37)</f>
        <v>16930</v>
      </c>
      <c r="E37" s="10" t="n">
        <v>23102</v>
      </c>
      <c r="F37" s="10"/>
      <c r="G37" s="10" t="n">
        <f aca="false">SUM(E37:F37)</f>
        <v>23102</v>
      </c>
      <c r="H37" s="10" t="n">
        <v>4857</v>
      </c>
      <c r="I37" s="10"/>
      <c r="J37" s="10" t="n">
        <f aca="false">SUM(E37,H37)</f>
        <v>27959</v>
      </c>
      <c r="K37" s="10" t="n">
        <f aca="false">SUM(F37,I37)</f>
        <v>0</v>
      </c>
      <c r="L37" s="10" t="n">
        <f aca="false">SUM(J37:K37)</f>
        <v>27959</v>
      </c>
    </row>
    <row r="38" customFormat="false" ht="12.75" hidden="false" customHeight="false" outlineLevel="0" collapsed="false">
      <c r="A38" s="9" t="s">
        <v>42</v>
      </c>
      <c r="B38" s="10"/>
      <c r="C38" s="10"/>
      <c r="D38" s="10" t="n">
        <f aca="false">SUM(B38:C38)</f>
        <v>0</v>
      </c>
      <c r="E38" s="10" t="n">
        <v>20348</v>
      </c>
      <c r="F38" s="10"/>
      <c r="G38" s="10" t="n">
        <f aca="false">SUM(E38:F38)</f>
        <v>20348</v>
      </c>
      <c r="H38" s="13"/>
      <c r="I38" s="13"/>
      <c r="J38" s="10" t="n">
        <f aca="false">SUM(E38,H38)</f>
        <v>20348</v>
      </c>
      <c r="K38" s="10" t="n">
        <f aca="false">SUM(F38,I38)</f>
        <v>0</v>
      </c>
      <c r="L38" s="10" t="n">
        <f aca="false">SUM(J38:K38)</f>
        <v>20348</v>
      </c>
    </row>
    <row r="39" customFormat="false" ht="12.75" hidden="false" customHeight="false" outlineLevel="0" collapsed="false">
      <c r="A39" s="7" t="s">
        <v>43</v>
      </c>
      <c r="B39" s="8" t="n">
        <v>142528</v>
      </c>
      <c r="C39" s="8" t="n">
        <v>572</v>
      </c>
      <c r="D39" s="8" t="n">
        <f aca="false">SUM(B39:C39)</f>
        <v>143100</v>
      </c>
      <c r="E39" s="8" t="n">
        <v>166232</v>
      </c>
      <c r="F39" s="8" t="n">
        <v>572</v>
      </c>
      <c r="G39" s="8" t="n">
        <f aca="false">SUM(E39:F39)</f>
        <v>166804</v>
      </c>
      <c r="H39" s="8" t="n">
        <v>13204</v>
      </c>
      <c r="I39" s="8"/>
      <c r="J39" s="8" t="n">
        <f aca="false">SUM(E39,H39)</f>
        <v>179436</v>
      </c>
      <c r="K39" s="8" t="n">
        <f aca="false">SUM(F39,I39)</f>
        <v>572</v>
      </c>
      <c r="L39" s="8" t="n">
        <f aca="false">SUM(J39:K39)</f>
        <v>180008</v>
      </c>
    </row>
    <row r="40" customFormat="false" ht="12.75" hidden="false" customHeight="false" outlineLevel="0" collapsed="false">
      <c r="A40" s="9" t="s">
        <v>44</v>
      </c>
      <c r="B40" s="10" t="n">
        <v>105908</v>
      </c>
      <c r="C40" s="10"/>
      <c r="D40" s="11" t="n">
        <f aca="false">SUM(B40:C40)</f>
        <v>105908</v>
      </c>
      <c r="E40" s="10" t="n">
        <v>105908</v>
      </c>
      <c r="F40" s="10"/>
      <c r="G40" s="10" t="n">
        <f aca="false">SUM(E40:F40)</f>
        <v>105908</v>
      </c>
      <c r="H40" s="10" t="n">
        <v>2306</v>
      </c>
      <c r="I40" s="10"/>
      <c r="J40" s="10" t="n">
        <f aca="false">SUM(E40,H40)</f>
        <v>108214</v>
      </c>
      <c r="K40" s="10" t="n">
        <f aca="false">SUM(F40,I40)</f>
        <v>0</v>
      </c>
      <c r="L40" s="10" t="n">
        <f aca="false">SUM(J40:K40)</f>
        <v>108214</v>
      </c>
    </row>
    <row r="41" customFormat="false" ht="12.75" hidden="false" customHeight="false" outlineLevel="0" collapsed="false">
      <c r="A41" s="7" t="s">
        <v>45</v>
      </c>
      <c r="B41" s="8"/>
      <c r="C41" s="8"/>
      <c r="D41" s="8"/>
      <c r="E41" s="8" t="n">
        <v>120669</v>
      </c>
      <c r="F41" s="8"/>
      <c r="G41" s="8" t="n">
        <f aca="false">SUM(E41:F41)</f>
        <v>120669</v>
      </c>
      <c r="H41" s="8"/>
      <c r="I41" s="8"/>
      <c r="J41" s="8" t="n">
        <f aca="false">SUM(E41,H41)</f>
        <v>120669</v>
      </c>
      <c r="K41" s="8" t="n">
        <f aca="false">SUM(F41,I41)</f>
        <v>0</v>
      </c>
      <c r="L41" s="8" t="n">
        <f aca="false">SUM(D41,J41)</f>
        <v>120669</v>
      </c>
    </row>
    <row r="42" customFormat="false" ht="12.75" hidden="false" customHeight="false" outlineLevel="0" collapsed="false">
      <c r="A42" s="7" t="s">
        <v>46</v>
      </c>
      <c r="B42" s="8" t="n">
        <f aca="false">B43</f>
        <v>0</v>
      </c>
      <c r="C42" s="8" t="n">
        <f aca="false">C43</f>
        <v>0</v>
      </c>
      <c r="D42" s="8" t="n">
        <f aca="false">D43</f>
        <v>0</v>
      </c>
      <c r="E42" s="8" t="n">
        <f aca="false">E43</f>
        <v>486</v>
      </c>
      <c r="F42" s="8" t="n">
        <f aca="false">F43</f>
        <v>379</v>
      </c>
      <c r="G42" s="8" t="n">
        <f aca="false">G43</f>
        <v>865</v>
      </c>
      <c r="H42" s="8" t="n">
        <f aca="false">H43</f>
        <v>173</v>
      </c>
      <c r="I42" s="8" t="n">
        <f aca="false">I43</f>
        <v>248</v>
      </c>
      <c r="J42" s="8" t="n">
        <f aca="false">J43</f>
        <v>659</v>
      </c>
      <c r="K42" s="8" t="n">
        <f aca="false">K43</f>
        <v>627</v>
      </c>
      <c r="L42" s="8" t="n">
        <f aca="false">L43</f>
        <v>1286</v>
      </c>
    </row>
    <row r="43" customFormat="false" ht="12.75" hidden="false" customHeight="false" outlineLevel="0" collapsed="false">
      <c r="A43" s="9" t="s">
        <v>47</v>
      </c>
      <c r="B43" s="9"/>
      <c r="C43" s="9"/>
      <c r="D43" s="10"/>
      <c r="E43" s="15" t="n">
        <v>486</v>
      </c>
      <c r="F43" s="15" t="n">
        <v>379</v>
      </c>
      <c r="G43" s="15" t="n">
        <f aca="false">SUM(E43:F43)</f>
        <v>865</v>
      </c>
      <c r="H43" s="16" t="n">
        <v>173</v>
      </c>
      <c r="I43" s="17" t="n">
        <v>248</v>
      </c>
      <c r="J43" s="18" t="n">
        <f aca="false">SUM(E43,H43)</f>
        <v>659</v>
      </c>
      <c r="K43" s="18" t="n">
        <f aca="false">SUM(F43,I43)</f>
        <v>627</v>
      </c>
      <c r="L43" s="17" t="n">
        <f aca="false">SUM(J43:K43)</f>
        <v>1286</v>
      </c>
    </row>
    <row r="44" customFormat="false" ht="12.75" hidden="false" customHeight="true" outlineLevel="0" collapsed="false">
      <c r="A44" s="19" t="s">
        <v>48</v>
      </c>
      <c r="B44" s="20" t="n">
        <f aca="false">SUM(B7,B19,B34,B39,B41,B42)</f>
        <v>4037724</v>
      </c>
      <c r="C44" s="20" t="n">
        <f aca="false">SUM(C7,C19,C34,C39,C41,C42)</f>
        <v>6415</v>
      </c>
      <c r="D44" s="20" t="n">
        <f aca="false">SUM(D7,D19,D34,D39,D41,D42)</f>
        <v>4044139</v>
      </c>
      <c r="E44" s="20" t="n">
        <f aca="false">SUM(E7,E19,E34,E39,E41,E42)</f>
        <v>4249792</v>
      </c>
      <c r="F44" s="20" t="n">
        <f aca="false">SUM(F7,F19,F34,F39,F41,F42)</f>
        <v>6794</v>
      </c>
      <c r="G44" s="20" t="n">
        <f aca="false">SUM(G7,G19,G34,G39,G41,G42)</f>
        <v>4256586</v>
      </c>
      <c r="H44" s="20" t="n">
        <f aca="false">SUM(H7,H19,H34,H39,H41,H42)</f>
        <v>241491</v>
      </c>
      <c r="I44" s="20" t="n">
        <f aca="false">SUM(I7,I19,I34,I39,I41,I42)</f>
        <v>248</v>
      </c>
      <c r="J44" s="20" t="n">
        <f aca="false">SUM(J7,J19,J34,J39,J41,J42)</f>
        <v>4491283</v>
      </c>
      <c r="K44" s="20" t="n">
        <f aca="false">SUM(K7,K19,K34,K39,K41,K42)</f>
        <v>7042</v>
      </c>
      <c r="L44" s="20" t="n">
        <f aca="false">SUM(L7,L19,L34,L39,L41,L42)</f>
        <v>4498325</v>
      </c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12.75" hidden="false" customHeight="false" outlineLevel="0" collapsed="false">
      <c r="A46" s="21" t="s">
        <v>49</v>
      </c>
      <c r="B46" s="22" t="n">
        <f aca="false">SUM(B47:B48)</f>
        <v>0</v>
      </c>
      <c r="C46" s="22" t="n">
        <f aca="false">SUM(C47:C48)</f>
        <v>4296</v>
      </c>
      <c r="D46" s="22" t="n">
        <f aca="false">SUM(D47:D48)</f>
        <v>4296</v>
      </c>
      <c r="E46" s="22" t="n">
        <f aca="false">SUM(E47:E48)</f>
        <v>50000</v>
      </c>
      <c r="F46" s="22" t="n">
        <f aca="false">SUM(F47:F48)</f>
        <v>4296</v>
      </c>
      <c r="G46" s="22" t="n">
        <f aca="false">SUM(G47:G48)</f>
        <v>54296</v>
      </c>
      <c r="H46" s="22" t="n">
        <f aca="false">SUM(H47:H48)</f>
        <v>0</v>
      </c>
      <c r="I46" s="22" t="n">
        <f aca="false">SUM(I47:I48)</f>
        <v>0</v>
      </c>
      <c r="J46" s="22" t="n">
        <f aca="false">SUM(J47:J48)</f>
        <v>50000</v>
      </c>
      <c r="K46" s="22" t="n">
        <f aca="false">SUM(K48:K48)</f>
        <v>4296</v>
      </c>
      <c r="L46" s="22" t="n">
        <f aca="false">SUM(L47:L48)</f>
        <v>54296</v>
      </c>
    </row>
    <row r="47" customFormat="false" ht="12.75" hidden="false" customHeight="false" outlineLevel="0" collapsed="false">
      <c r="A47" s="23" t="s">
        <v>50</v>
      </c>
      <c r="B47" s="23"/>
      <c r="C47" s="23" t="n">
        <v>4296</v>
      </c>
      <c r="D47" s="24" t="n">
        <f aca="false">SUM(B47:C47)</f>
        <v>4296</v>
      </c>
      <c r="E47" s="24"/>
      <c r="F47" s="24" t="n">
        <v>4296</v>
      </c>
      <c r="G47" s="24" t="n">
        <f aca="false">SUM(E47:F47)</f>
        <v>4296</v>
      </c>
      <c r="H47" s="25"/>
      <c r="J47" s="13" t="n">
        <f aca="false">SUM(E47,H47)</f>
        <v>0</v>
      </c>
      <c r="L47" s="25" t="n">
        <f aca="false">SUM(J47:K47)</f>
        <v>0</v>
      </c>
    </row>
    <row r="48" customFormat="false" ht="12.75" hidden="false" customHeight="false" outlineLevel="0" collapsed="false">
      <c r="A48" s="26" t="s">
        <v>51</v>
      </c>
      <c r="B48" s="23"/>
      <c r="C48" s="23"/>
      <c r="D48" s="24"/>
      <c r="E48" s="24" t="n">
        <v>50000</v>
      </c>
      <c r="F48" s="24"/>
      <c r="G48" s="24" t="n">
        <f aca="false">SUM(E48:F48)</f>
        <v>50000</v>
      </c>
      <c r="H48" s="17"/>
      <c r="J48" s="13" t="n">
        <f aca="false">SUM(E48,H48)</f>
        <v>50000</v>
      </c>
      <c r="K48" s="13" t="n">
        <f aca="false">SUM(F47,I47)</f>
        <v>4296</v>
      </c>
      <c r="L48" s="13" t="n">
        <f aca="false">SUM(J48:K48)</f>
        <v>54296</v>
      </c>
    </row>
    <row r="49" customFormat="false" ht="12.75" hidden="false" customHeight="false" outlineLevel="0" collapsed="false">
      <c r="A49" s="27" t="s">
        <v>52</v>
      </c>
      <c r="B49" s="28" t="n">
        <f aca="false">B46</f>
        <v>0</v>
      </c>
      <c r="C49" s="28" t="n">
        <f aca="false">C46</f>
        <v>4296</v>
      </c>
      <c r="D49" s="28" t="n">
        <f aca="false">D46</f>
        <v>4296</v>
      </c>
      <c r="E49" s="28" t="n">
        <f aca="false">E46</f>
        <v>50000</v>
      </c>
      <c r="F49" s="28" t="n">
        <f aca="false">F46</f>
        <v>4296</v>
      </c>
      <c r="G49" s="28" t="n">
        <f aca="false">G46</f>
        <v>54296</v>
      </c>
      <c r="H49" s="28" t="n">
        <f aca="false">H46</f>
        <v>0</v>
      </c>
      <c r="I49" s="28" t="n">
        <f aca="false">I46</f>
        <v>0</v>
      </c>
      <c r="J49" s="28" t="n">
        <f aca="false">J46</f>
        <v>50000</v>
      </c>
      <c r="K49" s="28" t="n">
        <f aca="false">K46</f>
        <v>4296</v>
      </c>
      <c r="L49" s="28" t="n">
        <f aca="false">L46</f>
        <v>54296</v>
      </c>
    </row>
    <row r="50" customFormat="false" ht="12.75" hidden="false" customHeight="false" outlineLevel="0" collapsed="false">
      <c r="A50" s="21" t="s">
        <v>53</v>
      </c>
      <c r="B50" s="22" t="n">
        <v>6233</v>
      </c>
      <c r="C50" s="22" t="n">
        <v>7499</v>
      </c>
      <c r="D50" s="29" t="n">
        <f aca="false">SUM(B50:C50)</f>
        <v>13732</v>
      </c>
      <c r="E50" s="29" t="n">
        <v>134572</v>
      </c>
      <c r="F50" s="29"/>
      <c r="G50" s="29" t="n">
        <f aca="false">SUM(E50:F50)</f>
        <v>134572</v>
      </c>
      <c r="H50" s="28"/>
      <c r="I50" s="28"/>
      <c r="J50" s="28" t="n">
        <f aca="false">SUM(E50,H50)</f>
        <v>134572</v>
      </c>
      <c r="K50" s="28" t="n">
        <f aca="false">SUM(F50,I50)</f>
        <v>0</v>
      </c>
      <c r="L50" s="28" t="n">
        <f aca="false">SUM(J50:K50)</f>
        <v>134572</v>
      </c>
    </row>
    <row r="51" customFormat="false" ht="12.75" hidden="false" customHeight="false" outlineLevel="0" collapsed="false">
      <c r="A51" s="27" t="s">
        <v>54</v>
      </c>
      <c r="B51" s="28" t="n">
        <f aca="false">SUM(B44,B49,B50)</f>
        <v>4043957</v>
      </c>
      <c r="C51" s="28" t="n">
        <f aca="false">SUM(C44,C49,C50)</f>
        <v>18210</v>
      </c>
      <c r="D51" s="28" t="n">
        <f aca="false">SUM(D44,D49,D50)</f>
        <v>4062167</v>
      </c>
      <c r="E51" s="28" t="n">
        <f aca="false">SUM(E44,E49,E50)</f>
        <v>4434364</v>
      </c>
      <c r="F51" s="28" t="n">
        <f aca="false">SUM(F44,F49,F50)</f>
        <v>11090</v>
      </c>
      <c r="G51" s="28" t="n">
        <f aca="false">SUM(G44,G49,G50)</f>
        <v>4445454</v>
      </c>
      <c r="H51" s="28" t="n">
        <f aca="false">SUM(H44,H49,H50)</f>
        <v>241491</v>
      </c>
      <c r="I51" s="28" t="n">
        <f aca="false">SUM(I44,I49,I50)</f>
        <v>248</v>
      </c>
      <c r="J51" s="28" t="n">
        <f aca="false">SUM(E51,H51)</f>
        <v>4675855</v>
      </c>
      <c r="K51" s="28" t="n">
        <f aca="false">SUM(F51,I51)</f>
        <v>11338</v>
      </c>
      <c r="L51" s="28" t="n">
        <f aca="false">SUM(J51:K51)</f>
        <v>4687193</v>
      </c>
    </row>
    <row r="52" customFormat="false" ht="12.75" hidden="false" customHeight="false" outlineLevel="0" collapsed="false">
      <c r="A52" s="30" t="s">
        <v>55</v>
      </c>
      <c r="B52" s="31"/>
      <c r="C52" s="31"/>
      <c r="D52" s="24"/>
      <c r="E52" s="24"/>
      <c r="F52" s="24"/>
      <c r="G52" s="24"/>
      <c r="H52" s="16"/>
      <c r="I52" s="16"/>
      <c r="J52" s="16"/>
      <c r="K52" s="16"/>
      <c r="L52" s="16"/>
    </row>
    <row r="53" customFormat="false" ht="12.75" hidden="false" customHeight="false" outlineLevel="0" collapsed="false">
      <c r="A53" s="32" t="s">
        <v>56</v>
      </c>
      <c r="B53" s="33" t="n">
        <f aca="false">SUM(B51:B52)</f>
        <v>4043957</v>
      </c>
      <c r="C53" s="33" t="n">
        <f aca="false">SUM(C51:C52)</f>
        <v>18210</v>
      </c>
      <c r="D53" s="33" t="n">
        <f aca="false">SUM(D51:D52)</f>
        <v>4062167</v>
      </c>
      <c r="E53" s="33" t="n">
        <f aca="false">SUM(E51:E52)</f>
        <v>4434364</v>
      </c>
      <c r="F53" s="33" t="n">
        <f aca="false">SUM(F51:F52)</f>
        <v>11090</v>
      </c>
      <c r="G53" s="33" t="n">
        <f aca="false">SUM(G51:G52)</f>
        <v>4445454</v>
      </c>
      <c r="H53" s="33" t="n">
        <f aca="false">SUM(H51:H52)</f>
        <v>241491</v>
      </c>
      <c r="I53" s="33" t="n">
        <f aca="false">SUM(I51:I52)</f>
        <v>248</v>
      </c>
      <c r="J53" s="33" t="n">
        <f aca="false">SUM(J51:J52)</f>
        <v>4675855</v>
      </c>
      <c r="K53" s="33" t="n">
        <f aca="false">SUM(K51:K52)</f>
        <v>11338</v>
      </c>
      <c r="L53" s="33" t="n">
        <f aca="false">SUM(L51:L52)</f>
        <v>4687193</v>
      </c>
    </row>
    <row r="54" customFormat="false" ht="12.75" hidden="false" customHeight="false" outlineLevel="0" collapsed="false">
      <c r="A54" s="34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</row>
    <row r="55" customFormat="false" ht="12.75" hidden="false" customHeight="false" outlineLevel="0" collapsed="false">
      <c r="A55" s="34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</row>
    <row r="56" customFormat="false" ht="12.75" hidden="false" customHeight="false" outlineLevel="0" collapsed="false">
      <c r="A56" s="34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</row>
    <row r="57" customFormat="false" ht="12.75" hidden="false" customHeight="false" outlineLevel="0" collapsed="false">
      <c r="A57" s="34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</row>
    <row r="58" customFormat="false" ht="12.75" hidden="false" customHeight="true" outlineLevel="0" collapsed="false">
      <c r="A58" s="36" t="s">
        <v>57</v>
      </c>
      <c r="B58" s="5" t="s">
        <v>4</v>
      </c>
      <c r="C58" s="5" t="s">
        <v>5</v>
      </c>
      <c r="D58" s="5" t="s">
        <v>58</v>
      </c>
      <c r="E58" s="6" t="s">
        <v>7</v>
      </c>
      <c r="F58" s="6"/>
      <c r="G58" s="6"/>
      <c r="H58" s="6" t="s">
        <v>8</v>
      </c>
      <c r="I58" s="6"/>
      <c r="J58" s="6" t="s">
        <v>9</v>
      </c>
      <c r="K58" s="6"/>
      <c r="L58" s="6"/>
    </row>
    <row r="59" customFormat="false" ht="12.75" hidden="false" customHeight="true" outlineLevel="0" collapsed="false">
      <c r="A59" s="36"/>
      <c r="B59" s="5"/>
      <c r="C59" s="5"/>
      <c r="D59" s="5"/>
      <c r="E59" s="5" t="s">
        <v>4</v>
      </c>
      <c r="F59" s="5" t="s">
        <v>5</v>
      </c>
      <c r="G59" s="5" t="s">
        <v>10</v>
      </c>
      <c r="H59" s="5" t="s">
        <v>4</v>
      </c>
      <c r="I59" s="5" t="s">
        <v>5</v>
      </c>
      <c r="J59" s="5" t="s">
        <v>4</v>
      </c>
      <c r="K59" s="5" t="s">
        <v>5</v>
      </c>
      <c r="L59" s="5" t="s">
        <v>10</v>
      </c>
    </row>
    <row r="60" customFormat="false" ht="19.5" hidden="false" customHeight="true" outlineLevel="0" collapsed="false">
      <c r="A60" s="36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2.75" hidden="false" customHeight="false" outlineLevel="0" collapsed="false">
      <c r="A61" s="37" t="s">
        <v>59</v>
      </c>
      <c r="B61" s="38" t="n">
        <v>878313</v>
      </c>
      <c r="C61" s="39" t="n">
        <v>37298</v>
      </c>
      <c r="D61" s="38" t="n">
        <f aca="false">SUM(B61:C61)</f>
        <v>915611</v>
      </c>
      <c r="E61" s="38" t="n">
        <v>897166</v>
      </c>
      <c r="F61" s="39" t="n">
        <v>37655</v>
      </c>
      <c r="G61" s="38" t="n">
        <f aca="false">SUM(E61:F61)</f>
        <v>934821</v>
      </c>
      <c r="H61" s="38" t="n">
        <v>21708</v>
      </c>
      <c r="I61" s="40" t="n">
        <v>-188</v>
      </c>
      <c r="J61" s="38" t="n">
        <f aca="false">SUM(E61,H61)</f>
        <v>918874</v>
      </c>
      <c r="K61" s="38" t="n">
        <f aca="false">SUM(F61,I61)</f>
        <v>37467</v>
      </c>
      <c r="L61" s="38" t="n">
        <f aca="false">SUM(J61:K61)</f>
        <v>956341</v>
      </c>
    </row>
    <row r="62" customFormat="false" ht="12.75" hidden="false" customHeight="false" outlineLevel="0" collapsed="false">
      <c r="A62" s="9"/>
      <c r="B62" s="10"/>
      <c r="C62" s="41"/>
      <c r="D62" s="10"/>
      <c r="E62" s="10"/>
      <c r="F62" s="41"/>
      <c r="G62" s="10"/>
      <c r="H62" s="42"/>
      <c r="I62" s="40"/>
      <c r="J62" s="42"/>
      <c r="K62" s="40"/>
      <c r="L62" s="42"/>
    </row>
    <row r="63" customFormat="false" ht="12.75" hidden="false" customHeight="false" outlineLevel="0" collapsed="false">
      <c r="A63" s="43" t="s">
        <v>60</v>
      </c>
      <c r="B63" s="42" t="n">
        <v>235683</v>
      </c>
      <c r="C63" s="40" t="n">
        <v>9971</v>
      </c>
      <c r="D63" s="42" t="n">
        <f aca="false">SUM(B63:C63)</f>
        <v>245654</v>
      </c>
      <c r="E63" s="42" t="n">
        <v>241315</v>
      </c>
      <c r="F63" s="40" t="n">
        <v>10064</v>
      </c>
      <c r="G63" s="42" t="n">
        <f aca="false">SUM(E63:F63)</f>
        <v>251379</v>
      </c>
      <c r="H63" s="42" t="n">
        <v>4879</v>
      </c>
      <c r="I63" s="40" t="n">
        <v>-68</v>
      </c>
      <c r="J63" s="42" t="n">
        <f aca="false">SUM(E63,H63)</f>
        <v>246194</v>
      </c>
      <c r="K63" s="42" t="n">
        <f aca="false">SUM(F63,I63)</f>
        <v>9996</v>
      </c>
      <c r="L63" s="42" t="n">
        <f aca="false">SUM(J63:K63)</f>
        <v>256190</v>
      </c>
    </row>
    <row r="64" customFormat="false" ht="12.75" hidden="false" customHeight="false" outlineLevel="0" collapsed="false">
      <c r="A64" s="9"/>
      <c r="B64" s="10"/>
      <c r="C64" s="41"/>
      <c r="D64" s="10"/>
      <c r="E64" s="10"/>
      <c r="F64" s="41"/>
      <c r="G64" s="10"/>
      <c r="H64" s="42"/>
      <c r="I64" s="40"/>
      <c r="J64" s="42"/>
      <c r="K64" s="40"/>
      <c r="L64" s="42"/>
    </row>
    <row r="65" customFormat="false" ht="12.75" hidden="false" customHeight="false" outlineLevel="0" collapsed="false">
      <c r="A65" s="43" t="s">
        <v>61</v>
      </c>
      <c r="B65" s="42" t="n">
        <v>1551732</v>
      </c>
      <c r="C65" s="40" t="n">
        <v>19461</v>
      </c>
      <c r="D65" s="42" t="n">
        <f aca="false">SUM(B65:C65)</f>
        <v>1571193</v>
      </c>
      <c r="E65" s="42" t="n">
        <v>1746976</v>
      </c>
      <c r="F65" s="40" t="n">
        <v>23615</v>
      </c>
      <c r="G65" s="42" t="n">
        <f aca="false">SUM(E65:F65)</f>
        <v>1770591</v>
      </c>
      <c r="H65" s="42" t="n">
        <v>227264</v>
      </c>
      <c r="I65" s="40" t="n">
        <v>-3439</v>
      </c>
      <c r="J65" s="42" t="n">
        <f aca="false">SUM(E65,H65)</f>
        <v>1974240</v>
      </c>
      <c r="K65" s="42" t="n">
        <f aca="false">SUM(F65,I65)</f>
        <v>20176</v>
      </c>
      <c r="L65" s="42" t="n">
        <f aca="false">SUM(J65:K65)</f>
        <v>1994416</v>
      </c>
    </row>
    <row r="66" customFormat="false" ht="12.75" hidden="false" customHeight="false" outlineLevel="0" collapsed="false">
      <c r="A66" s="9"/>
      <c r="B66" s="10"/>
      <c r="C66" s="41"/>
      <c r="D66" s="10"/>
      <c r="E66" s="10"/>
      <c r="F66" s="41"/>
      <c r="G66" s="10"/>
      <c r="H66" s="42"/>
      <c r="I66" s="40"/>
      <c r="J66" s="42"/>
      <c r="K66" s="40"/>
      <c r="L66" s="42"/>
    </row>
    <row r="67" customFormat="false" ht="12.75" hidden="false" customHeight="false" outlineLevel="0" collapsed="false">
      <c r="A67" s="43" t="s">
        <v>62</v>
      </c>
      <c r="B67" s="42" t="n">
        <v>2674</v>
      </c>
      <c r="C67" s="40"/>
      <c r="D67" s="42" t="n">
        <f aca="false">SUM(B67:C67)</f>
        <v>2674</v>
      </c>
      <c r="E67" s="42" t="n">
        <v>2674</v>
      </c>
      <c r="F67" s="40"/>
      <c r="G67" s="42" t="n">
        <f aca="false">SUM(E67:F67)</f>
        <v>2674</v>
      </c>
      <c r="H67" s="42"/>
      <c r="I67" s="40"/>
      <c r="J67" s="42" t="n">
        <f aca="false">SUM(E67,H67)</f>
        <v>2674</v>
      </c>
      <c r="K67" s="42" t="n">
        <f aca="false">SUM(F67,I67)</f>
        <v>0</v>
      </c>
      <c r="L67" s="42" t="n">
        <f aca="false">SUM(J67:K67)</f>
        <v>2674</v>
      </c>
    </row>
    <row r="68" customFormat="false" ht="12.75" hidden="false" customHeight="false" outlineLevel="0" collapsed="false">
      <c r="A68" s="25"/>
      <c r="B68" s="10"/>
      <c r="C68" s="41"/>
      <c r="D68" s="10"/>
      <c r="E68" s="10"/>
      <c r="F68" s="41"/>
      <c r="G68" s="10"/>
      <c r="H68" s="25"/>
      <c r="I68" s="44"/>
      <c r="J68" s="25"/>
      <c r="K68" s="44"/>
      <c r="L68" s="25"/>
    </row>
    <row r="69" customFormat="false" ht="12.75" hidden="false" customHeight="false" outlineLevel="0" collapsed="false">
      <c r="A69" s="45" t="s">
        <v>63</v>
      </c>
      <c r="B69" s="42" t="n">
        <f aca="false">SUM(B70:B73)</f>
        <v>396384</v>
      </c>
      <c r="C69" s="40" t="n">
        <f aca="false">SUM(C70:C73)</f>
        <v>122410</v>
      </c>
      <c r="D69" s="42" t="n">
        <f aca="false">SUM(D70:D73)</f>
        <v>518794</v>
      </c>
      <c r="E69" s="42" t="n">
        <f aca="false">SUM(E70:E73)</f>
        <v>542830</v>
      </c>
      <c r="F69" s="40" t="n">
        <f aca="false">SUM(F70:F73)</f>
        <v>265980</v>
      </c>
      <c r="G69" s="42" t="n">
        <f aca="false">SUM(G70:G73)</f>
        <v>808810</v>
      </c>
      <c r="H69" s="42" t="n">
        <f aca="false">SUM(H70:H73)</f>
        <v>13364</v>
      </c>
      <c r="I69" s="40" t="n">
        <f aca="false">SUM(I70:I73)</f>
        <v>33060</v>
      </c>
      <c r="J69" s="42" t="n">
        <f aca="false">SUM(J70:J73)</f>
        <v>556194</v>
      </c>
      <c r="K69" s="40" t="n">
        <f aca="false">SUM(K70:K73)</f>
        <v>299040</v>
      </c>
      <c r="L69" s="42" t="n">
        <f aca="false">SUM(L70:L73)</f>
        <v>855234</v>
      </c>
    </row>
    <row r="70" customFormat="false" ht="12.75" hidden="false" customHeight="false" outlineLevel="0" collapsed="false">
      <c r="A70" s="9" t="s">
        <v>64</v>
      </c>
      <c r="B70" s="10" t="n">
        <v>53790</v>
      </c>
      <c r="C70" s="10" t="n">
        <v>5255</v>
      </c>
      <c r="D70" s="10" t="n">
        <f aca="false">SUM(B70:C70)</f>
        <v>59045</v>
      </c>
      <c r="E70" s="10" t="n">
        <v>53550</v>
      </c>
      <c r="F70" s="10" t="n">
        <v>7585</v>
      </c>
      <c r="G70" s="10" t="n">
        <f aca="false">SUM(E70:F70)</f>
        <v>61135</v>
      </c>
      <c r="H70" s="10" t="n">
        <v>-22000</v>
      </c>
      <c r="I70" s="10" t="n">
        <v>22702</v>
      </c>
      <c r="J70" s="10" t="n">
        <f aca="false">SUM(E70,H70)</f>
        <v>31550</v>
      </c>
      <c r="K70" s="10" t="n">
        <f aca="false">SUM(F70,I70)</f>
        <v>30287</v>
      </c>
      <c r="L70" s="10" t="n">
        <f aca="false">SUM(J70:K70)</f>
        <v>61837</v>
      </c>
    </row>
    <row r="71" customFormat="false" ht="12.75" hidden="false" customHeight="false" outlineLevel="0" collapsed="false">
      <c r="A71" s="9" t="s">
        <v>65</v>
      </c>
      <c r="B71" s="10" t="n">
        <v>252191</v>
      </c>
      <c r="C71" s="10" t="n">
        <v>64052</v>
      </c>
      <c r="D71" s="10" t="n">
        <f aca="false">SUM(B71:C71)</f>
        <v>316243</v>
      </c>
      <c r="E71" s="10" t="n">
        <v>259835</v>
      </c>
      <c r="F71" s="10" t="n">
        <v>205292</v>
      </c>
      <c r="G71" s="10" t="n">
        <f aca="false">SUM(E71:F71)</f>
        <v>465127</v>
      </c>
      <c r="H71" s="10" t="n">
        <v>25000</v>
      </c>
      <c r="I71" s="10" t="n">
        <v>10358</v>
      </c>
      <c r="J71" s="10" t="n">
        <f aca="false">SUM(E71,H71)</f>
        <v>284835</v>
      </c>
      <c r="K71" s="10" t="n">
        <f aca="false">SUM(F71,I71)</f>
        <v>215650</v>
      </c>
      <c r="L71" s="10" t="n">
        <f aca="false">SUM(J71:K71)</f>
        <v>500485</v>
      </c>
    </row>
    <row r="72" customFormat="false" ht="12.75" hidden="false" customHeight="false" outlineLevel="0" collapsed="false">
      <c r="A72" s="9" t="s">
        <v>66</v>
      </c>
      <c r="B72" s="10" t="n">
        <v>90403</v>
      </c>
      <c r="C72" s="10" t="n">
        <v>53103</v>
      </c>
      <c r="D72" s="10" t="n">
        <f aca="false">SUM(B72:C72)</f>
        <v>143506</v>
      </c>
      <c r="E72" s="10" t="n">
        <v>149445</v>
      </c>
      <c r="F72" s="10" t="n">
        <v>53103</v>
      </c>
      <c r="G72" s="10" t="n">
        <f aca="false">SUM(E72:F72)</f>
        <v>202548</v>
      </c>
      <c r="H72" s="10" t="n">
        <v>10364</v>
      </c>
      <c r="I72" s="10"/>
      <c r="J72" s="10" t="n">
        <f aca="false">SUM(E72,H72)</f>
        <v>159809</v>
      </c>
      <c r="K72" s="10" t="n">
        <f aca="false">SUM(F72,I72)</f>
        <v>53103</v>
      </c>
      <c r="L72" s="10" t="n">
        <f aca="false">SUM(J72:K72)</f>
        <v>212912</v>
      </c>
    </row>
    <row r="73" customFormat="false" ht="12.75" hidden="false" customHeight="false" outlineLevel="0" collapsed="false">
      <c r="A73" s="23" t="s">
        <v>67</v>
      </c>
      <c r="B73" s="10"/>
      <c r="C73" s="10"/>
      <c r="D73" s="10"/>
      <c r="E73" s="10" t="n">
        <v>80000</v>
      </c>
      <c r="F73" s="10"/>
      <c r="G73" s="10" t="n">
        <f aca="false">SUM(E73:F73)</f>
        <v>80000</v>
      </c>
      <c r="H73" s="10"/>
      <c r="I73" s="10"/>
      <c r="J73" s="10" t="n">
        <f aca="false">SUM(E73,H73)</f>
        <v>80000</v>
      </c>
      <c r="K73" s="10" t="n">
        <f aca="false">SUM(F73,I73)</f>
        <v>0</v>
      </c>
      <c r="L73" s="10" t="n">
        <f aca="false">SUM(D73,J73)</f>
        <v>80000</v>
      </c>
    </row>
    <row r="74" customFormat="false" ht="12.75" hidden="false" customHeight="false" outlineLevel="0" collapsed="false">
      <c r="A74" s="43"/>
      <c r="B74" s="42"/>
      <c r="C74" s="40"/>
      <c r="D74" s="42"/>
      <c r="E74" s="42"/>
      <c r="F74" s="40"/>
      <c r="G74" s="42"/>
      <c r="H74" s="25"/>
      <c r="I74" s="44"/>
      <c r="J74" s="25"/>
      <c r="K74" s="44"/>
      <c r="L74" s="25"/>
    </row>
    <row r="75" customFormat="false" ht="12.75" hidden="false" customHeight="false" outlineLevel="0" collapsed="false">
      <c r="A75" s="9"/>
      <c r="B75" s="10"/>
      <c r="C75" s="41"/>
      <c r="D75" s="10"/>
      <c r="E75" s="10"/>
      <c r="F75" s="41"/>
      <c r="G75" s="10"/>
      <c r="H75" s="25"/>
      <c r="I75" s="44"/>
      <c r="J75" s="25"/>
      <c r="K75" s="44"/>
      <c r="L75" s="25"/>
    </row>
    <row r="76" customFormat="false" ht="12.75" hidden="false" customHeight="false" outlineLevel="0" collapsed="false">
      <c r="A76" s="9"/>
      <c r="B76" s="10"/>
      <c r="C76" s="41"/>
      <c r="D76" s="10"/>
      <c r="E76" s="10"/>
      <c r="F76" s="41"/>
      <c r="G76" s="10"/>
      <c r="H76" s="25"/>
      <c r="I76" s="44"/>
      <c r="J76" s="25"/>
      <c r="K76" s="44"/>
      <c r="L76" s="25"/>
    </row>
    <row r="77" customFormat="false" ht="12.75" hidden="false" customHeight="false" outlineLevel="0" collapsed="false">
      <c r="A77" s="43" t="s">
        <v>68</v>
      </c>
      <c r="B77" s="42"/>
      <c r="C77" s="40"/>
      <c r="D77" s="42"/>
      <c r="E77" s="42" t="n">
        <v>76095</v>
      </c>
      <c r="F77" s="40"/>
      <c r="G77" s="42" t="n">
        <f aca="false">SUM(E77:F77)</f>
        <v>76095</v>
      </c>
      <c r="H77" s="46"/>
      <c r="I77" s="47"/>
      <c r="J77" s="46" t="n">
        <f aca="false">SUM(E77,H77)</f>
        <v>76095</v>
      </c>
      <c r="K77" s="46" t="n">
        <f aca="false">SUM(F77,I77)</f>
        <v>0</v>
      </c>
      <c r="L77" s="46" t="n">
        <f aca="false">SUM(D77,J77)</f>
        <v>76095</v>
      </c>
    </row>
    <row r="78" customFormat="false" ht="12.75" hidden="false" customHeight="false" outlineLevel="0" collapsed="false">
      <c r="A78" s="45" t="s">
        <v>69</v>
      </c>
      <c r="B78" s="45"/>
      <c r="C78" s="47"/>
      <c r="D78" s="45"/>
      <c r="E78" s="42" t="n">
        <v>75921</v>
      </c>
      <c r="F78" s="42"/>
      <c r="G78" s="42" t="n">
        <f aca="false">SUM(E78:F78)</f>
        <v>75921</v>
      </c>
      <c r="H78" s="46"/>
      <c r="I78" s="48"/>
      <c r="J78" s="46" t="n">
        <f aca="false">SUM(E78,H78)</f>
        <v>75921</v>
      </c>
      <c r="K78" s="46" t="n">
        <f aca="false">SUM(F78,I78)</f>
        <v>0</v>
      </c>
      <c r="L78" s="46" t="n">
        <f aca="false">SUM(D78,J78)</f>
        <v>75921</v>
      </c>
    </row>
    <row r="79" customFormat="false" ht="12.75" hidden="false" customHeight="false" outlineLevel="0" collapsed="false">
      <c r="A79" s="25"/>
      <c r="B79" s="25"/>
      <c r="C79" s="44"/>
      <c r="D79" s="25"/>
      <c r="E79" s="25"/>
      <c r="G79" s="25"/>
      <c r="H79" s="25"/>
      <c r="J79" s="25"/>
      <c r="L79" s="25"/>
    </row>
    <row r="80" customFormat="false" ht="12.75" hidden="false" customHeight="false" outlineLevel="0" collapsed="false">
      <c r="A80" s="25"/>
      <c r="B80" s="25"/>
      <c r="C80" s="44"/>
      <c r="D80" s="25"/>
      <c r="E80" s="25"/>
      <c r="G80" s="25"/>
      <c r="H80" s="25"/>
      <c r="J80" s="25"/>
      <c r="L80" s="25"/>
    </row>
    <row r="81" customFormat="false" ht="12.75" hidden="false" customHeight="false" outlineLevel="0" collapsed="false">
      <c r="A81" s="43"/>
      <c r="B81" s="42"/>
      <c r="C81" s="40"/>
      <c r="D81" s="42"/>
      <c r="E81" s="42"/>
      <c r="F81" s="40"/>
      <c r="G81" s="42"/>
      <c r="H81" s="10"/>
      <c r="I81" s="41"/>
      <c r="J81" s="10"/>
      <c r="K81" s="41"/>
      <c r="L81" s="10"/>
    </row>
    <row r="82" customFormat="false" ht="12.75" hidden="false" customHeight="false" outlineLevel="0" collapsed="false">
      <c r="A82" s="43"/>
      <c r="B82" s="42"/>
      <c r="C82" s="40"/>
      <c r="D82" s="42"/>
      <c r="E82" s="42"/>
      <c r="F82" s="40"/>
      <c r="G82" s="42"/>
      <c r="H82" s="25"/>
      <c r="I82" s="44"/>
      <c r="J82" s="25"/>
      <c r="K82" s="44"/>
      <c r="L82" s="25"/>
    </row>
    <row r="83" customFormat="false" ht="12.75" hidden="false" customHeight="false" outlineLevel="0" collapsed="false">
      <c r="A83" s="25"/>
      <c r="B83" s="42"/>
      <c r="C83" s="40"/>
      <c r="D83" s="42"/>
      <c r="E83" s="42"/>
      <c r="F83" s="40"/>
      <c r="G83" s="42"/>
      <c r="H83" s="25"/>
      <c r="I83" s="44"/>
      <c r="J83" s="25"/>
      <c r="K83" s="44"/>
      <c r="L83" s="25"/>
    </row>
    <row r="84" customFormat="false" ht="12.75" hidden="false" customHeight="false" outlineLevel="0" collapsed="false">
      <c r="A84" s="25"/>
      <c r="B84" s="42"/>
      <c r="C84" s="40"/>
      <c r="D84" s="10"/>
      <c r="E84" s="10"/>
      <c r="F84" s="41"/>
      <c r="G84" s="10"/>
      <c r="H84" s="25"/>
      <c r="I84" s="44"/>
      <c r="J84" s="25"/>
      <c r="K84" s="44"/>
      <c r="L84" s="25"/>
    </row>
    <row r="85" customFormat="false" ht="12.75" hidden="false" customHeight="false" outlineLevel="0" collapsed="false">
      <c r="A85" s="43" t="s">
        <v>70</v>
      </c>
      <c r="B85" s="42" t="n">
        <f aca="false">SUM(B86:B87)</f>
        <v>437562</v>
      </c>
      <c r="C85" s="40" t="n">
        <f aca="false">SUM(C86:C87)</f>
        <v>0</v>
      </c>
      <c r="D85" s="42" t="n">
        <f aca="false">SUM(D86:D87)</f>
        <v>437562</v>
      </c>
      <c r="E85" s="42" t="n">
        <f aca="false">SUM(E86:E87)</f>
        <v>120652</v>
      </c>
      <c r="F85" s="42" t="n">
        <f aca="false">SUM(F86:F87)</f>
        <v>0</v>
      </c>
      <c r="G85" s="42" t="n">
        <f aca="false">SUM(G86:G87)</f>
        <v>120652</v>
      </c>
      <c r="H85" s="42" t="n">
        <f aca="false">SUM(H86:H87)</f>
        <v>-94692</v>
      </c>
      <c r="I85" s="40" t="n">
        <f aca="false">SUM(I86:I87)</f>
        <v>0</v>
      </c>
      <c r="J85" s="42" t="n">
        <f aca="false">SUM(J86:J87)</f>
        <v>25960</v>
      </c>
      <c r="K85" s="40" t="n">
        <f aca="false">SUM(K86:K87)</f>
        <v>0</v>
      </c>
      <c r="L85" s="42" t="n">
        <f aca="false">SUM(L86:L87)</f>
        <v>25960</v>
      </c>
    </row>
    <row r="86" customFormat="false" ht="12.75" hidden="false" customHeight="false" outlineLevel="0" collapsed="false">
      <c r="A86" s="9" t="s">
        <v>71</v>
      </c>
      <c r="B86" s="10" t="n">
        <v>265562</v>
      </c>
      <c r="C86" s="41"/>
      <c r="D86" s="10" t="n">
        <f aca="false">SUM(B86:C86)</f>
        <v>265562</v>
      </c>
      <c r="E86" s="10" t="n">
        <v>97326</v>
      </c>
      <c r="F86" s="41"/>
      <c r="G86" s="10" t="n">
        <f aca="false">SUM(E86:F86)</f>
        <v>97326</v>
      </c>
      <c r="H86" s="10" t="n">
        <v>-93639</v>
      </c>
      <c r="I86" s="41"/>
      <c r="J86" s="10" t="n">
        <f aca="false">SUM(E86,H86)</f>
        <v>3687</v>
      </c>
      <c r="K86" s="10" t="n">
        <f aca="false">SUM(F86,I86)</f>
        <v>0</v>
      </c>
      <c r="L86" s="10" t="n">
        <f aca="false">SUM(J86:K86)</f>
        <v>3687</v>
      </c>
    </row>
    <row r="87" customFormat="false" ht="12.75" hidden="false" customHeight="false" outlineLevel="0" collapsed="false">
      <c r="A87" s="9" t="s">
        <v>72</v>
      </c>
      <c r="B87" s="10" t="n">
        <v>172000</v>
      </c>
      <c r="C87" s="41"/>
      <c r="D87" s="10" t="n">
        <f aca="false">SUM(B87:C87)</f>
        <v>172000</v>
      </c>
      <c r="E87" s="10" t="n">
        <v>23326</v>
      </c>
      <c r="F87" s="41"/>
      <c r="G87" s="10" t="n">
        <f aca="false">SUM(E87:F87)</f>
        <v>23326</v>
      </c>
      <c r="H87" s="10" t="n">
        <v>-1053</v>
      </c>
      <c r="I87" s="41"/>
      <c r="J87" s="10" t="n">
        <f aca="false">SUM(E87,H87)</f>
        <v>22273</v>
      </c>
      <c r="K87" s="10" t="n">
        <f aca="false">SUM(F87,I87)</f>
        <v>0</v>
      </c>
      <c r="L87" s="10" t="n">
        <f aca="false">SUM(J87:K87)</f>
        <v>22273</v>
      </c>
    </row>
    <row r="88" customFormat="false" ht="12.75" hidden="false" customHeight="false" outlineLevel="0" collapsed="false">
      <c r="A88" s="25"/>
      <c r="B88" s="10"/>
      <c r="C88" s="41"/>
      <c r="D88" s="10"/>
      <c r="E88" s="10"/>
      <c r="F88" s="41"/>
      <c r="G88" s="10"/>
      <c r="H88" s="25"/>
      <c r="I88" s="44"/>
      <c r="J88" s="25"/>
      <c r="K88" s="44"/>
      <c r="L88" s="25"/>
    </row>
    <row r="89" customFormat="false" ht="12.75" hidden="false" customHeight="false" outlineLevel="0" collapsed="false">
      <c r="A89" s="25"/>
      <c r="B89" s="10"/>
      <c r="C89" s="41"/>
      <c r="D89" s="10"/>
      <c r="E89" s="10"/>
      <c r="F89" s="41"/>
      <c r="G89" s="10"/>
      <c r="H89" s="25"/>
      <c r="I89" s="44"/>
      <c r="J89" s="25"/>
      <c r="K89" s="44"/>
      <c r="L89" s="25"/>
    </row>
    <row r="90" customFormat="false" ht="12.75" hidden="false" customHeight="false" outlineLevel="0" collapsed="false">
      <c r="A90" s="9"/>
      <c r="B90" s="10"/>
      <c r="C90" s="41"/>
      <c r="D90" s="10"/>
      <c r="E90" s="10"/>
      <c r="F90" s="41"/>
      <c r="G90" s="10"/>
      <c r="H90" s="25"/>
      <c r="I90" s="44"/>
      <c r="J90" s="25"/>
      <c r="K90" s="44"/>
      <c r="L90" s="25"/>
    </row>
    <row r="91" customFormat="false" ht="12.75" hidden="false" customHeight="false" outlineLevel="0" collapsed="false">
      <c r="A91" s="9"/>
      <c r="B91" s="10"/>
      <c r="C91" s="41"/>
      <c r="D91" s="10"/>
      <c r="E91" s="10"/>
      <c r="F91" s="41"/>
      <c r="G91" s="10"/>
      <c r="H91" s="25"/>
      <c r="I91" s="44"/>
      <c r="J91" s="25"/>
      <c r="K91" s="44"/>
      <c r="L91" s="25"/>
    </row>
    <row r="92" customFormat="false" ht="12.75" hidden="false" customHeight="false" outlineLevel="0" collapsed="false">
      <c r="A92" s="9"/>
      <c r="B92" s="10"/>
      <c r="C92" s="41"/>
      <c r="D92" s="10"/>
      <c r="E92" s="10"/>
      <c r="F92" s="41"/>
      <c r="G92" s="10"/>
      <c r="H92" s="25"/>
      <c r="I92" s="44"/>
      <c r="J92" s="25"/>
      <c r="K92" s="44"/>
      <c r="L92" s="25"/>
    </row>
    <row r="93" customFormat="false" ht="12.75" hidden="false" customHeight="false" outlineLevel="0" collapsed="false">
      <c r="A93" s="9"/>
      <c r="B93" s="10"/>
      <c r="C93" s="41"/>
      <c r="D93" s="10"/>
      <c r="E93" s="10"/>
      <c r="F93" s="41"/>
      <c r="G93" s="10"/>
      <c r="H93" s="25"/>
      <c r="I93" s="44"/>
      <c r="J93" s="25"/>
      <c r="K93" s="44"/>
      <c r="L93" s="25"/>
    </row>
    <row r="94" customFormat="false" ht="12.75" hidden="false" customHeight="false" outlineLevel="0" collapsed="false">
      <c r="A94" s="49"/>
      <c r="B94" s="12"/>
      <c r="C94" s="50"/>
      <c r="D94" s="12"/>
      <c r="E94" s="12"/>
      <c r="F94" s="41"/>
      <c r="G94" s="12"/>
      <c r="H94" s="17"/>
      <c r="I94" s="51"/>
      <c r="J94" s="17"/>
      <c r="K94" s="51"/>
      <c r="L94" s="17"/>
    </row>
    <row r="95" customFormat="false" ht="12.75" hidden="false" customHeight="true" outlineLevel="0" collapsed="false">
      <c r="A95" s="27" t="s">
        <v>73</v>
      </c>
      <c r="B95" s="28" t="n">
        <f aca="false">SUM(B61,B63,B65,B67,B69,B77,B78,B85)</f>
        <v>3502348</v>
      </c>
      <c r="C95" s="28" t="n">
        <f aca="false">SUM(C61,C63,C65,C67,C69,C77,C78,C85)</f>
        <v>189140</v>
      </c>
      <c r="D95" s="28" t="n">
        <f aca="false">SUM(D61,D63,D65,D67,D69,D77,D78,D85)</f>
        <v>3691488</v>
      </c>
      <c r="E95" s="28" t="n">
        <f aca="false">SUM(E61,E63,E65,E67,E69,E77,E78,E85)</f>
        <v>3703629</v>
      </c>
      <c r="F95" s="28" t="n">
        <f aca="false">SUM(F61,F63,F65,F67,F69,F77,F78,F85)</f>
        <v>337314</v>
      </c>
      <c r="G95" s="28" t="n">
        <f aca="false">SUM(G61,G63,G65,G67,G69,G77,G78,G85)</f>
        <v>4040943</v>
      </c>
      <c r="H95" s="28" t="n">
        <f aca="false">SUM(H61,H63,H65,H67,H69,H77,H78,H85)</f>
        <v>172523</v>
      </c>
      <c r="I95" s="28" t="n">
        <f aca="false">SUM(I61,I63,I65,I67,I69,I77,I78,I85)</f>
        <v>29365</v>
      </c>
      <c r="J95" s="28" t="n">
        <f aca="false">SUM(J61,J63,J65,J67,J69,J77,J78,J85)</f>
        <v>3876152</v>
      </c>
      <c r="K95" s="28" t="n">
        <f aca="false">SUM(K61,K63,K65,K67,K69,K77,K78,K85)</f>
        <v>366679</v>
      </c>
      <c r="L95" s="28" t="n">
        <f aca="false">SUM(L61,L63,L65,L67,L69,L77,L78,L85)</f>
        <v>4242831</v>
      </c>
    </row>
    <row r="96" customFormat="false" ht="12.75" hidden="false" customHeight="false" outlineLevel="0" collapsed="false">
      <c r="A96" s="27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2.75" hidden="false" customHeight="false" outlineLevel="0" collapsed="false">
      <c r="A97" s="21"/>
      <c r="B97" s="52"/>
      <c r="C97" s="53"/>
      <c r="D97" s="52"/>
      <c r="E97" s="52"/>
      <c r="F97" s="52"/>
      <c r="G97" s="52"/>
      <c r="H97" s="53"/>
      <c r="I97" s="52"/>
      <c r="J97" s="53"/>
      <c r="K97" s="52"/>
      <c r="L97" s="53"/>
    </row>
    <row r="98" customFormat="false" ht="12.75" hidden="false" customHeight="false" outlineLevel="0" collapsed="false">
      <c r="A98" s="23"/>
      <c r="B98" s="54"/>
      <c r="C98" s="24"/>
      <c r="D98" s="41"/>
      <c r="E98" s="41"/>
      <c r="F98" s="41"/>
      <c r="G98" s="41"/>
      <c r="H98" s="55"/>
      <c r="I98" s="56"/>
      <c r="J98" s="55"/>
      <c r="K98" s="57"/>
      <c r="L98" s="55"/>
    </row>
    <row r="99" customFormat="false" ht="12.75" hidden="false" customHeight="false" outlineLevel="0" collapsed="false">
      <c r="A99" s="21"/>
      <c r="B99" s="58"/>
      <c r="C99" s="59"/>
      <c r="D99" s="40"/>
      <c r="E99" s="40"/>
      <c r="F99" s="40"/>
      <c r="G99" s="40"/>
      <c r="H99" s="17"/>
      <c r="I99" s="51"/>
      <c r="J99" s="17"/>
      <c r="K99" s="51"/>
      <c r="L99" s="17"/>
    </row>
    <row r="100" customFormat="false" ht="12.75" hidden="false" customHeight="false" outlineLevel="0" collapsed="false">
      <c r="A100" s="27" t="s">
        <v>74</v>
      </c>
      <c r="B100" s="8" t="n">
        <f aca="false">SUM(B97)</f>
        <v>0</v>
      </c>
      <c r="C100" s="8" t="n">
        <f aca="false">SUM(C97)</f>
        <v>0</v>
      </c>
      <c r="D100" s="8" t="n">
        <f aca="false">SUM(D97)</f>
        <v>0</v>
      </c>
      <c r="E100" s="8" t="n">
        <f aca="false">SUM(E97)</f>
        <v>0</v>
      </c>
      <c r="F100" s="8" t="n">
        <f aca="false">SUM(F97)</f>
        <v>0</v>
      </c>
      <c r="G100" s="8" t="n">
        <f aca="false">SUM(G97)</f>
        <v>0</v>
      </c>
      <c r="H100" s="8" t="n">
        <f aca="false">SUM(H97)</f>
        <v>0</v>
      </c>
      <c r="I100" s="8" t="n">
        <f aca="false">SUM(I97)</f>
        <v>0</v>
      </c>
      <c r="J100" s="8" t="n">
        <f aca="false">SUM(J97)</f>
        <v>0</v>
      </c>
      <c r="K100" s="8" t="n">
        <f aca="false">SUM(K97)</f>
        <v>0</v>
      </c>
      <c r="L100" s="8" t="n">
        <f aca="false">SUM(L97)</f>
        <v>0</v>
      </c>
    </row>
    <row r="101" customFormat="false" ht="12.75" hidden="false" customHeight="false" outlineLevel="0" collapsed="false">
      <c r="A101" s="21"/>
      <c r="B101" s="29"/>
      <c r="C101" s="29"/>
      <c r="D101" s="29"/>
      <c r="E101" s="29"/>
      <c r="F101" s="29"/>
      <c r="G101" s="29"/>
      <c r="H101" s="16"/>
      <c r="I101" s="16"/>
      <c r="J101" s="16"/>
      <c r="K101" s="16"/>
      <c r="L101" s="16"/>
    </row>
    <row r="102" customFormat="false" ht="12.75" hidden="false" customHeight="false" outlineLevel="0" collapsed="false">
      <c r="A102" s="27" t="s">
        <v>75</v>
      </c>
      <c r="B102" s="20" t="n">
        <f aca="false">SUM(B95,B100)</f>
        <v>3502348</v>
      </c>
      <c r="C102" s="20" t="n">
        <f aca="false">SUM(C95,C100)</f>
        <v>189140</v>
      </c>
      <c r="D102" s="20" t="n">
        <f aca="false">SUM(D95,D100)</f>
        <v>3691488</v>
      </c>
      <c r="E102" s="20" t="n">
        <f aca="false">SUM(E95,E100)</f>
        <v>3703629</v>
      </c>
      <c r="F102" s="20" t="n">
        <f aca="false">SUM(F95,F100)</f>
        <v>337314</v>
      </c>
      <c r="G102" s="20" t="n">
        <f aca="false">SUM(G95,G100)</f>
        <v>4040943</v>
      </c>
      <c r="H102" s="20" t="n">
        <f aca="false">SUM(H95,H100)</f>
        <v>172523</v>
      </c>
      <c r="I102" s="20" t="n">
        <f aca="false">SUM(I95,I100)</f>
        <v>29365</v>
      </c>
      <c r="J102" s="20" t="n">
        <f aca="false">SUM(J95,J100)</f>
        <v>3876152</v>
      </c>
      <c r="K102" s="20" t="n">
        <f aca="false">SUM(K95,K100)</f>
        <v>366679</v>
      </c>
      <c r="L102" s="20" t="n">
        <f aca="false">SUM(L95,L100)</f>
        <v>4242831</v>
      </c>
    </row>
    <row r="103" customFormat="false" ht="12.75" hidden="false" customHeight="false" outlineLevel="0" collapsed="false">
      <c r="A103" s="16"/>
      <c r="B103" s="60"/>
      <c r="C103" s="60"/>
      <c r="D103" s="60"/>
      <c r="E103" s="60"/>
      <c r="F103" s="60"/>
      <c r="G103" s="60"/>
      <c r="H103" s="16"/>
      <c r="I103" s="16"/>
      <c r="J103" s="16"/>
      <c r="K103" s="16"/>
      <c r="L103" s="16"/>
    </row>
    <row r="104" customFormat="false" ht="12.75" hidden="false" customHeight="false" outlineLevel="0" collapsed="false">
      <c r="A104" s="61"/>
      <c r="B104" s="33" t="n">
        <f aca="false">B102</f>
        <v>3502348</v>
      </c>
      <c r="C104" s="33" t="n">
        <f aca="false">C102</f>
        <v>189140</v>
      </c>
      <c r="D104" s="33" t="n">
        <f aca="false">D102</f>
        <v>3691488</v>
      </c>
      <c r="E104" s="33" t="n">
        <f aca="false">E102</f>
        <v>3703629</v>
      </c>
      <c r="F104" s="33" t="n">
        <f aca="false">F102</f>
        <v>337314</v>
      </c>
      <c r="G104" s="33" t="n">
        <f aca="false">G102</f>
        <v>4040943</v>
      </c>
      <c r="H104" s="33" t="n">
        <f aca="false">H102</f>
        <v>172523</v>
      </c>
      <c r="I104" s="33" t="n">
        <f aca="false">I102</f>
        <v>29365</v>
      </c>
      <c r="J104" s="33" t="n">
        <f aca="false">J102</f>
        <v>3876152</v>
      </c>
      <c r="K104" s="33" t="n">
        <f aca="false">K102</f>
        <v>366679</v>
      </c>
      <c r="L104" s="33" t="n">
        <f aca="false">L102</f>
        <v>4242831</v>
      </c>
    </row>
    <row r="106" customFormat="false" ht="12.75" hidden="false" customHeight="false" outlineLevel="0" collapsed="false">
      <c r="A106" s="62"/>
      <c r="B106" s="62"/>
      <c r="C106" s="62"/>
      <c r="D106" s="63" t="s">
        <v>76</v>
      </c>
      <c r="E106" s="63"/>
      <c r="F106" s="63"/>
      <c r="G106" s="63"/>
      <c r="H106" s="63"/>
      <c r="I106" s="63"/>
      <c r="L106" s="40" t="n">
        <f aca="false">L53-L104</f>
        <v>444362</v>
      </c>
    </row>
  </sheetData>
  <mergeCells count="56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A58:A60"/>
    <mergeCell ref="B58:B60"/>
    <mergeCell ref="C58:C60"/>
    <mergeCell ref="D58:D60"/>
    <mergeCell ref="E58:G58"/>
    <mergeCell ref="H58:I58"/>
    <mergeCell ref="J58:L58"/>
    <mergeCell ref="E59:E60"/>
    <mergeCell ref="F59:F60"/>
    <mergeCell ref="G59:G60"/>
    <mergeCell ref="H59:H60"/>
    <mergeCell ref="I59:I60"/>
    <mergeCell ref="J59:J60"/>
    <mergeCell ref="K59:K60"/>
    <mergeCell ref="L59:L60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A106:C106"/>
  </mergeCells>
  <printOptions headings="false" gridLines="false" gridLinesSet="true" horizontalCentered="true" verticalCentered="false"/>
  <pageMargins left="0.39375" right="0.39375" top="0.590277777777778" bottom="0.236111111111111" header="0.511811023622047" footer="0.23611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9-13T11:21:01Z</cp:lastPrinted>
  <dcterms:modified xsi:type="dcterms:W3CDTF">2013-11-19T08:16:51Z</dcterms:modified>
  <cp:revision>0</cp:revision>
  <dc:subject/>
  <dc:title/>
</cp:coreProperties>
</file>